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ÍNDICE" sheetId="1" state="visible" r:id="rId2"/>
    <sheet name="A PRECIOS CORRIENTES" sheetId="2" state="visible" r:id="rId3"/>
    <sheet name="DEFLACTORES IMPLÍCITOS" sheetId="3" state="visible" r:id="rId4"/>
    <sheet name="VARIAC ANUAL DEFL IMPL" sheetId="4" state="visible" r:id="rId5"/>
    <sheet name="A PRECIOS CONSTANTES" sheetId="5" state="visible" r:id="rId6"/>
    <sheet name="TASAS DE VARIACIÓN" sheetId="6" state="visible" r:id="rId7"/>
    <sheet name="PARTICIP PORCENTUAL" sheetId="7" state="visible" r:id="rId8"/>
    <sheet name="CONTR ABSOLUTA AL CRE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52">
  <si>
    <t xml:space="preserve">Valor agregado bruto de las industrias
características y conexas  
2007-2014</t>
  </si>
  <si>
    <t xml:space="preserve">Valor agregado bruto (miles de dólares)</t>
  </si>
  <si>
    <t xml:space="preserve">Valor agregado bruto a precios corrientes</t>
  </si>
  <si>
    <t xml:space="preserve">Deflactores implícitos</t>
  </si>
  <si>
    <t xml:space="preserve">Variación anual de los deflactores implícitos</t>
  </si>
  <si>
    <t xml:space="preserve">Valor agregado bruto  (miles de dólares de 2007)</t>
  </si>
  <si>
    <t xml:space="preserve">Valor agregado bruto a precios constantes</t>
  </si>
  <si>
    <t xml:space="preserve">Tasas de variación anual</t>
  </si>
  <si>
    <t xml:space="preserve">Participación porcentual</t>
  </si>
  <si>
    <t xml:space="preserve">Contribución absoluta al crecimiento</t>
  </si>
  <si>
    <t xml:space="preserve">Índice</t>
  </si>
  <si>
    <t xml:space="preserve">Valor agregado bruto de las industrias características y conexas de la salud</t>
  </si>
  <si>
    <t xml:space="preserve">Miles de dólares</t>
  </si>
  <si>
    <t xml:space="preserve">CICSS</t>
  </si>
  <si>
    <t xml:space="preserve">Industrias</t>
  </si>
  <si>
    <t xml:space="preserve">2014sd</t>
  </si>
  <si>
    <t xml:space="preserve">Industrias características de las salud</t>
  </si>
  <si>
    <t xml:space="preserve">01.0.0.2</t>
  </si>
  <si>
    <t xml:space="preserve">Regulación de las actividades de organismos que prestan servicios de salud</t>
  </si>
  <si>
    <t xml:space="preserve">02.0.0.3</t>
  </si>
  <si>
    <t xml:space="preserve">Actividades de planes de seguridad social de afiliación obligatoria</t>
  </si>
  <si>
    <t xml:space="preserve">03.0.0.1</t>
  </si>
  <si>
    <t xml:space="preserve">Actividades de hospitales privado</t>
  </si>
  <si>
    <t xml:space="preserve">03.0.0.2</t>
  </si>
  <si>
    <t xml:space="preserve">Actividades de hospitales público</t>
  </si>
  <si>
    <t xml:space="preserve">04.0.0.1</t>
  </si>
  <si>
    <t xml:space="preserve">Actividades de servicios médicos y odontológicos ambulatorios privado</t>
  </si>
  <si>
    <t xml:space="preserve">04.0.0.2</t>
  </si>
  <si>
    <t xml:space="preserve">Actividades de servicios médicos y odontológicos ambulatorios público</t>
  </si>
  <si>
    <t xml:space="preserve">05.0.0.1</t>
  </si>
  <si>
    <t xml:space="preserve">Otras actividades relacionadas con la salud humana privado</t>
  </si>
  <si>
    <t xml:space="preserve">05.0.0.2</t>
  </si>
  <si>
    <t xml:space="preserve">Otras actividades relacionadas con la salud humana público</t>
  </si>
  <si>
    <t xml:space="preserve">06.0.0.1</t>
  </si>
  <si>
    <t xml:space="preserve">Actividades de servicios de medicina prepagada privado</t>
  </si>
  <si>
    <t xml:space="preserve">Industrias conexas de las salud</t>
  </si>
  <si>
    <t xml:space="preserve">06.0.0.2</t>
  </si>
  <si>
    <t xml:space="preserve">Actividades de seguros de enfermedad y accidentes privado</t>
  </si>
  <si>
    <t xml:space="preserve">07.0.0.1</t>
  </si>
  <si>
    <t xml:space="preserve">Fabricación de productos químicos, farmacéuticos y medicamentos</t>
  </si>
  <si>
    <t xml:space="preserve">08.0.0.1</t>
  </si>
  <si>
    <t xml:space="preserve">Fabricación de equipo médico y quirúrgico y de aparatos ortopédicos</t>
  </si>
  <si>
    <t xml:space="preserve">09.0.0.1</t>
  </si>
  <si>
    <t xml:space="preserve">Fabricación de instrumentos de óptica y equipo fotográfico</t>
  </si>
  <si>
    <t xml:space="preserve">10.0.0.1</t>
  </si>
  <si>
    <t xml:space="preserve">Construcción de infraestructura hospitalaria</t>
  </si>
  <si>
    <t xml:space="preserve">11.0.0.1</t>
  </si>
  <si>
    <t xml:space="preserve">Comercio de productos de la salud</t>
  </si>
  <si>
    <t xml:space="preserve"> Total</t>
  </si>
  <si>
    <t xml:space="preserve">* sd: semidefinitivo</t>
  </si>
  <si>
    <r>
      <rPr>
        <b val="true"/>
        <sz val="9"/>
        <rFont val="Calibri"/>
        <family val="2"/>
      </rPr>
      <t xml:space="preserve">Elaboración</t>
    </r>
    <r>
      <rPr>
        <sz val="9"/>
        <rFont val="Calibri"/>
        <family val="2"/>
      </rPr>
      <t xml:space="preserve">: INEC.</t>
    </r>
  </si>
  <si>
    <t xml:space="preserve">Miles de dolares de 200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mm/dd/yyyy\ hh:mm:ss"/>
    <numFmt numFmtId="167" formatCode="#,##0"/>
    <numFmt numFmtId="168" formatCode="@"/>
    <numFmt numFmtId="169" formatCode="[$-409]#,##0.00_);\(#,##0.00\)"/>
    <numFmt numFmtId="170" formatCode="0%"/>
    <numFmt numFmtId="171" formatCode="_(* #,##0_);_(* \(#,##0\);_(* \-??_);_(@_)"/>
    <numFmt numFmtId="172" formatCode="#,##0.00_ ;\-#,##0.0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</font>
    <font>
      <u val="single"/>
      <sz val="12"/>
      <color rgb="FF000000"/>
      <name val="Arial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b val="true"/>
      <sz val="11"/>
      <name val="Calibri"/>
      <family val="2"/>
    </font>
    <font>
      <sz val="10"/>
      <name val="Arial"/>
      <family val="2"/>
    </font>
    <font>
      <sz val="8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2" borderId="0" applyFont="true" applyBorder="false" applyAlignment="true" applyProtection="false">
      <alignment horizontal="general" vertical="bottom" textRotation="0" wrapText="true" indent="0" shrinkToFit="false"/>
    </xf>
    <xf numFmtId="164" fontId="0" fillId="2" borderId="0" applyFont="true" applyBorder="false" applyAlignment="true" applyProtection="false">
      <alignment horizontal="general" vertical="bottom" textRotation="0" wrapText="true" indent="0" shrinkToFit="false"/>
    </xf>
    <xf numFmtId="164" fontId="0" fillId="2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XLConnect.Boolean" xfId="21"/>
    <cellStyle name="XLConnect.Boolean 2" xfId="22"/>
    <cellStyle name="XLConnect.Boolean 3" xfId="23"/>
    <cellStyle name="XLConnect.DateTime" xfId="24"/>
    <cellStyle name="XLConnect.DateTime 2" xfId="25"/>
    <cellStyle name="XLConnect.DateTime 3" xfId="26"/>
    <cellStyle name="XLConnect.Header" xfId="27"/>
    <cellStyle name="XLConnect.Header 2" xfId="28"/>
    <cellStyle name="XLConnect.Header 3" xfId="29"/>
    <cellStyle name="XLConnect.Numeric" xfId="30"/>
    <cellStyle name="XLConnect.Numeric 2" xfId="31"/>
    <cellStyle name="XLConnect.Numeric 3" xfId="32"/>
    <cellStyle name="XLConnect.String" xfId="33"/>
    <cellStyle name="XLConnect.String 2" xfId="34"/>
    <cellStyle name="XLConnect.String 3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10800</xdr:colOff>
      <xdr:row>0</xdr:row>
      <xdr:rowOff>524520</xdr:rowOff>
    </xdr:to>
    <xdr:pic>
      <xdr:nvPicPr>
        <xdr:cNvPr id="0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331560" y="0"/>
          <a:ext cx="4822920" cy="52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19080</xdr:rowOff>
    </xdr:from>
    <xdr:to>
      <xdr:col>11</xdr:col>
      <xdr:colOff>720</xdr:colOff>
      <xdr:row>5</xdr:row>
      <xdr:rowOff>37800</xdr:rowOff>
    </xdr:to>
    <xdr:pic>
      <xdr:nvPicPr>
        <xdr:cNvPr id="1" name="Imagen 1" descr=""/>
        <xdr:cNvPicPr/>
      </xdr:nvPicPr>
      <xdr:blipFill>
        <a:blip r:embed="rId1"/>
        <a:srcRect l="0" t="0" r="0" b="92720"/>
        <a:stretch/>
      </xdr:blipFill>
      <xdr:spPr>
        <a:xfrm>
          <a:off x="341280" y="19080"/>
          <a:ext cx="1345428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0</xdr:rowOff>
    </xdr:from>
    <xdr:to>
      <xdr:col>11</xdr:col>
      <xdr:colOff>10800</xdr:colOff>
      <xdr:row>5</xdr:row>
      <xdr:rowOff>142920</xdr:rowOff>
    </xdr:to>
    <xdr:pic>
      <xdr:nvPicPr>
        <xdr:cNvPr id="2" name="Imagen 1" descr=""/>
        <xdr:cNvPicPr/>
      </xdr:nvPicPr>
      <xdr:blipFill>
        <a:blip r:embed="rId1"/>
        <a:srcRect l="0" t="0" r="0" b="92720"/>
        <a:stretch/>
      </xdr:blipFill>
      <xdr:spPr>
        <a:xfrm>
          <a:off x="789120" y="0"/>
          <a:ext cx="1403496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10</xdr:col>
      <xdr:colOff>20520</xdr:colOff>
      <xdr:row>5</xdr:row>
      <xdr:rowOff>152640</xdr:rowOff>
    </xdr:to>
    <xdr:pic>
      <xdr:nvPicPr>
        <xdr:cNvPr id="3" name="Imagen 1" descr=""/>
        <xdr:cNvPicPr/>
      </xdr:nvPicPr>
      <xdr:blipFill>
        <a:blip r:embed="rId1"/>
        <a:srcRect l="0" t="0" r="0" b="92720"/>
        <a:stretch/>
      </xdr:blipFill>
      <xdr:spPr>
        <a:xfrm>
          <a:off x="779040" y="9360"/>
          <a:ext cx="1307880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1</xdr:col>
      <xdr:colOff>10800</xdr:colOff>
      <xdr:row>4</xdr:row>
      <xdr:rowOff>171360</xdr:rowOff>
    </xdr:to>
    <xdr:pic>
      <xdr:nvPicPr>
        <xdr:cNvPr id="4" name="Imagen 1" descr=""/>
        <xdr:cNvPicPr/>
      </xdr:nvPicPr>
      <xdr:blipFill>
        <a:blip r:embed="rId1"/>
        <a:srcRect l="0" t="0" r="0" b="92720"/>
        <a:stretch/>
      </xdr:blipFill>
      <xdr:spPr>
        <a:xfrm>
          <a:off x="779040" y="0"/>
          <a:ext cx="1404504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9320</xdr:colOff>
      <xdr:row>0</xdr:row>
      <xdr:rowOff>9360</xdr:rowOff>
    </xdr:from>
    <xdr:to>
      <xdr:col>10</xdr:col>
      <xdr:colOff>720</xdr:colOff>
      <xdr:row>5</xdr:row>
      <xdr:rowOff>133200</xdr:rowOff>
    </xdr:to>
    <xdr:pic>
      <xdr:nvPicPr>
        <xdr:cNvPr id="5" name="Imagen 1" descr=""/>
        <xdr:cNvPicPr/>
      </xdr:nvPicPr>
      <xdr:blipFill>
        <a:blip r:embed="rId1"/>
        <a:srcRect l="0" t="0" r="0" b="92720"/>
        <a:stretch/>
      </xdr:blipFill>
      <xdr:spPr>
        <a:xfrm>
          <a:off x="769320" y="9360"/>
          <a:ext cx="1306872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1</xdr:col>
      <xdr:colOff>720</xdr:colOff>
      <xdr:row>5</xdr:row>
      <xdr:rowOff>47520</xdr:rowOff>
    </xdr:to>
    <xdr:pic>
      <xdr:nvPicPr>
        <xdr:cNvPr id="6" name="Imagen 1" descr=""/>
        <xdr:cNvPicPr/>
      </xdr:nvPicPr>
      <xdr:blipFill>
        <a:blip r:embed="rId1"/>
        <a:srcRect l="0" t="0" r="0" b="92720"/>
        <a:stretch/>
      </xdr:blipFill>
      <xdr:spPr>
        <a:xfrm>
          <a:off x="779040" y="0"/>
          <a:ext cx="1416564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9080</xdr:rowOff>
    </xdr:from>
    <xdr:to>
      <xdr:col>10</xdr:col>
      <xdr:colOff>720</xdr:colOff>
      <xdr:row>5</xdr:row>
      <xdr:rowOff>57240</xdr:rowOff>
    </xdr:to>
    <xdr:pic>
      <xdr:nvPicPr>
        <xdr:cNvPr id="7" name="Imagen 1" descr=""/>
        <xdr:cNvPicPr/>
      </xdr:nvPicPr>
      <xdr:blipFill>
        <a:blip r:embed="rId1"/>
        <a:srcRect l="0" t="0" r="0" b="92720"/>
        <a:stretch/>
      </xdr:blipFill>
      <xdr:spPr>
        <a:xfrm>
          <a:off x="779040" y="19080"/>
          <a:ext cx="1327032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.14"/>
    <col collapsed="false" customWidth="true" hidden="false" outlineLevel="0" max="3" min="3" style="1" width="64.13"/>
    <col collapsed="false" customWidth="false" hidden="false" outlineLevel="0" max="257" min="4" style="1" width="11.42"/>
  </cols>
  <sheetData>
    <row r="1" customFormat="false" ht="56.25" hidden="false" customHeight="true" outlineLevel="0" collapsed="false"/>
    <row r="2" customFormat="false" ht="43.5" hidden="false" customHeight="true" outlineLevel="0" collapsed="false">
      <c r="C2" s="2" t="s">
        <v>0</v>
      </c>
    </row>
    <row r="3" customFormat="false" ht="15.75" hidden="false" customHeight="false" outlineLevel="0" collapsed="false">
      <c r="C3" s="2"/>
    </row>
    <row r="4" customFormat="false" ht="15" hidden="false" customHeight="false" outlineLevel="0" collapsed="false">
      <c r="B4" s="3"/>
      <c r="C4" s="4"/>
    </row>
    <row r="5" customFormat="false" ht="23.25" hidden="false" customHeight="true" outlineLevel="0" collapsed="false">
      <c r="B5" s="5" t="s">
        <v>1</v>
      </c>
      <c r="C5" s="5"/>
      <c r="E5" s="6"/>
    </row>
    <row r="6" customFormat="false" ht="15" hidden="false" customHeight="false" outlineLevel="0" collapsed="false">
      <c r="B6" s="7" t="n">
        <v>1</v>
      </c>
      <c r="C6" s="8" t="s">
        <v>2</v>
      </c>
      <c r="E6" s="6"/>
    </row>
    <row r="7" customFormat="false" ht="15" hidden="false" customHeight="false" outlineLevel="0" collapsed="false">
      <c r="B7" s="7" t="n">
        <v>2</v>
      </c>
      <c r="C7" s="8" t="s">
        <v>3</v>
      </c>
      <c r="E7" s="6"/>
    </row>
    <row r="8" customFormat="false" ht="15" hidden="false" customHeight="false" outlineLevel="0" collapsed="false">
      <c r="B8" s="7" t="n">
        <v>3</v>
      </c>
      <c r="C8" s="8" t="s">
        <v>4</v>
      </c>
      <c r="E8" s="6"/>
    </row>
    <row r="9" customFormat="false" ht="15" hidden="false" customHeight="false" outlineLevel="0" collapsed="false">
      <c r="B9" s="3"/>
      <c r="C9" s="4"/>
    </row>
    <row r="10" customFormat="false" ht="15" hidden="false" customHeight="false" outlineLevel="0" collapsed="false">
      <c r="B10" s="3"/>
      <c r="C10" s="4"/>
    </row>
    <row r="11" customFormat="false" ht="23.25" hidden="false" customHeight="true" outlineLevel="0" collapsed="false">
      <c r="B11" s="5" t="s">
        <v>5</v>
      </c>
      <c r="C11" s="5"/>
      <c r="E11" s="6"/>
    </row>
    <row r="12" customFormat="false" ht="15" hidden="false" customHeight="false" outlineLevel="0" collapsed="false">
      <c r="B12" s="7" t="n">
        <v>4</v>
      </c>
      <c r="C12" s="8" t="s">
        <v>6</v>
      </c>
      <c r="E12" s="6"/>
    </row>
    <row r="13" customFormat="false" ht="15" hidden="false" customHeight="false" outlineLevel="0" collapsed="false">
      <c r="B13" s="7" t="n">
        <v>5</v>
      </c>
      <c r="C13" s="8" t="s">
        <v>7</v>
      </c>
      <c r="E13" s="6"/>
    </row>
    <row r="14" customFormat="false" ht="15" hidden="false" customHeight="false" outlineLevel="0" collapsed="false">
      <c r="B14" s="7" t="n">
        <v>6</v>
      </c>
      <c r="C14" s="8" t="s">
        <v>8</v>
      </c>
      <c r="E14" s="6"/>
    </row>
    <row r="15" customFormat="false" ht="15" hidden="false" customHeight="false" outlineLevel="0" collapsed="false">
      <c r="B15" s="7" t="n">
        <v>7</v>
      </c>
      <c r="C15" s="8" t="s">
        <v>9</v>
      </c>
      <c r="E15" s="6"/>
    </row>
    <row r="16" customFormat="false" ht="15" hidden="false" customHeight="false" outlineLevel="0" collapsed="false">
      <c r="B16" s="4"/>
      <c r="C16" s="4"/>
    </row>
  </sheetData>
  <mergeCells count="2">
    <mergeCell ref="B5:C5"/>
    <mergeCell ref="B11:C11"/>
  </mergeCells>
  <hyperlinks>
    <hyperlink ref="B6" location="'A PRECIOS CORRIENTES'!A1" display="#A PRECIOS CORRIENTES.A1"/>
    <hyperlink ref="C6" location="'A PRECIOS CORRIENTES'!A1" display="Valor agregado bruto a precios corrientes"/>
    <hyperlink ref="B7" location="'DEFLACTORES IMPLÍCITOS'!A1" display="#DEFLACTORES IMPLÍCITOS.A1"/>
    <hyperlink ref="C7" location="'DEFLACTORES IMPLÍCITOS'!A1" display="Deflactores implícitos"/>
    <hyperlink ref="B8" location="'VARIAC ANUAL DEFL IMPL'!A1" display="#VARIAC ANUAL DEFL IMPL.A1"/>
    <hyperlink ref="C8" location="'VARIAC ANUAL DEFL IMPL'!A1" display="Variación anual de los deflactores implícitos"/>
    <hyperlink ref="B12" location="'A PRECIOS CONSTANTES'!A1" display="#A PRECIOS CONSTANTES.A1"/>
    <hyperlink ref="C12" location="'A PRECIOS CONSTANTES'!A1" display="Valor agregado bruto a precios constantes"/>
    <hyperlink ref="B13" location="'TASAS DE VARIACIÓN'!A1" display="#TASAS DE VARIACIÓN.A1"/>
    <hyperlink ref="C13" location="'TASAS DE VARIACIÓN'!A1" display="Tasas de variación anual"/>
    <hyperlink ref="B14" location="'PARTICIP PORCENTUAL'!A1" display="#PARTICIP PORCENTUAL.A1"/>
    <hyperlink ref="C14" location="'PARTICIP PORCENTUAL'!A1" display="Participación porcentual"/>
    <hyperlink ref="B15" location="'CONTR ABSOLUTA AL CREC'!A1" display="#CONTR ABSOLUTA AL CREC.A1"/>
    <hyperlink ref="C15" location="'CONTR ABSOLUTA AL CREC'!A1" display="Contribución absoluta al crecimient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T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8" activeCellId="0" sqref="M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.85"/>
    <col collapsed="false" customWidth="true" hidden="false" outlineLevel="0" max="3" min="3" style="9" width="74.99"/>
    <col collapsed="false" customWidth="true" hidden="false" outlineLevel="0" max="11" min="4" style="0" width="13.41"/>
  </cols>
  <sheetData>
    <row r="7" customFormat="false" ht="15" hidden="false" customHeight="false" outlineLevel="0" collapsed="false">
      <c r="L7" s="10" t="s">
        <v>10</v>
      </c>
    </row>
    <row r="8" customFormat="false" ht="15.75" hidden="false" customHeight="true" outlineLevel="0" collapsed="false">
      <c r="B8" s="11" t="s">
        <v>11</v>
      </c>
      <c r="C8" s="11"/>
      <c r="D8" s="11"/>
      <c r="E8" s="11"/>
      <c r="F8" s="11"/>
      <c r="G8" s="11"/>
      <c r="H8" s="11"/>
      <c r="I8" s="11"/>
      <c r="J8" s="11"/>
      <c r="K8" s="11"/>
    </row>
    <row r="9" customFormat="false" ht="21.75" hidden="false" customHeight="true" outlineLevel="0" collapsed="false">
      <c r="B9" s="12" t="s">
        <v>12</v>
      </c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5.75" hidden="false" customHeight="false" outlineLevel="0" collapsed="false">
      <c r="B10" s="13"/>
    </row>
    <row r="12" s="14" customFormat="true" ht="27.95" hidden="false" customHeight="true" outlineLevel="0" collapsed="false">
      <c r="B12" s="15" t="s">
        <v>13</v>
      </c>
      <c r="C12" s="16" t="s">
        <v>14</v>
      </c>
      <c r="D12" s="17" t="n">
        <v>2007</v>
      </c>
      <c r="E12" s="17" t="n">
        <v>2008</v>
      </c>
      <c r="F12" s="17" t="n">
        <v>2009</v>
      </c>
      <c r="G12" s="17" t="n">
        <v>2010</v>
      </c>
      <c r="H12" s="17" t="n">
        <v>2011</v>
      </c>
      <c r="I12" s="17" t="n">
        <v>2012</v>
      </c>
      <c r="J12" s="17" t="n">
        <v>2013</v>
      </c>
      <c r="K12" s="17" t="s">
        <v>15</v>
      </c>
    </row>
    <row r="13" s="14" customFormat="true" ht="33.75" hidden="false" customHeight="true" outlineLevel="0" collapsed="false">
      <c r="B13" s="18"/>
      <c r="C13" s="19" t="s">
        <v>16</v>
      </c>
      <c r="D13" s="20" t="n">
        <v>1194904</v>
      </c>
      <c r="E13" s="20" t="n">
        <v>1382786</v>
      </c>
      <c r="F13" s="20" t="n">
        <v>1516692</v>
      </c>
      <c r="G13" s="20" t="n">
        <v>1852406</v>
      </c>
      <c r="H13" s="20" t="n">
        <v>2226211</v>
      </c>
      <c r="I13" s="20" t="n">
        <v>2726380</v>
      </c>
      <c r="J13" s="20" t="n">
        <v>2999318</v>
      </c>
      <c r="K13" s="20" t="n">
        <v>3136227</v>
      </c>
    </row>
    <row r="14" customFormat="false" ht="24" hidden="false" customHeight="true" outlineLevel="0" collapsed="false">
      <c r="B14" s="21" t="s">
        <v>17</v>
      </c>
      <c r="C14" s="22" t="s">
        <v>18</v>
      </c>
      <c r="D14" s="23" t="n">
        <v>150107</v>
      </c>
      <c r="E14" s="23" t="n">
        <v>163980</v>
      </c>
      <c r="F14" s="23" t="n">
        <v>172143</v>
      </c>
      <c r="G14" s="23" t="n">
        <v>203202</v>
      </c>
      <c r="H14" s="23" t="n">
        <v>228025</v>
      </c>
      <c r="I14" s="23" t="n">
        <v>246512</v>
      </c>
      <c r="J14" s="23" t="n">
        <v>288460</v>
      </c>
      <c r="K14" s="23" t="n">
        <v>343353</v>
      </c>
      <c r="L14" s="24"/>
      <c r="M14" s="24"/>
      <c r="N14" s="24"/>
      <c r="O14" s="24"/>
      <c r="P14" s="24"/>
      <c r="Q14" s="24"/>
      <c r="R14" s="24"/>
      <c r="S14" s="24"/>
      <c r="T14" s="24"/>
    </row>
    <row r="15" customFormat="false" ht="24" hidden="false" customHeight="true" outlineLevel="0" collapsed="false">
      <c r="B15" s="21" t="s">
        <v>19</v>
      </c>
      <c r="C15" s="22" t="s">
        <v>20</v>
      </c>
      <c r="D15" s="23" t="n">
        <v>238770</v>
      </c>
      <c r="E15" s="23" t="n">
        <v>243767</v>
      </c>
      <c r="F15" s="23" t="n">
        <v>279892</v>
      </c>
      <c r="G15" s="23" t="n">
        <v>377752</v>
      </c>
      <c r="H15" s="23" t="n">
        <v>485322</v>
      </c>
      <c r="I15" s="23" t="n">
        <v>564759</v>
      </c>
      <c r="J15" s="23" t="n">
        <v>621692</v>
      </c>
      <c r="K15" s="23" t="n">
        <v>613358</v>
      </c>
      <c r="L15" s="24"/>
      <c r="M15" s="24"/>
      <c r="N15" s="24"/>
      <c r="O15" s="24"/>
      <c r="P15" s="24"/>
      <c r="Q15" s="24"/>
      <c r="R15" s="24"/>
      <c r="S15" s="24"/>
      <c r="T15" s="24"/>
    </row>
    <row r="16" customFormat="false" ht="24" hidden="false" customHeight="true" outlineLevel="0" collapsed="false">
      <c r="B16" s="21" t="s">
        <v>21</v>
      </c>
      <c r="C16" s="22" t="s">
        <v>22</v>
      </c>
      <c r="D16" s="23" t="n">
        <v>128541</v>
      </c>
      <c r="E16" s="23" t="n">
        <v>147985</v>
      </c>
      <c r="F16" s="23" t="n">
        <v>148472</v>
      </c>
      <c r="G16" s="23" t="n">
        <v>197902</v>
      </c>
      <c r="H16" s="23" t="n">
        <v>260029</v>
      </c>
      <c r="I16" s="23" t="n">
        <v>343286</v>
      </c>
      <c r="J16" s="23" t="n">
        <v>390616</v>
      </c>
      <c r="K16" s="23" t="n">
        <v>417044</v>
      </c>
      <c r="L16" s="24"/>
      <c r="M16" s="24"/>
      <c r="N16" s="24"/>
      <c r="O16" s="24"/>
      <c r="P16" s="24"/>
      <c r="Q16" s="24"/>
      <c r="R16" s="24"/>
      <c r="S16" s="24"/>
      <c r="T16" s="24"/>
    </row>
    <row r="17" customFormat="false" ht="24" hidden="false" customHeight="true" outlineLevel="0" collapsed="false">
      <c r="B17" s="21" t="s">
        <v>23</v>
      </c>
      <c r="C17" s="22" t="s">
        <v>24</v>
      </c>
      <c r="D17" s="23" t="n">
        <v>212474</v>
      </c>
      <c r="E17" s="23" t="n">
        <v>273312</v>
      </c>
      <c r="F17" s="23" t="n">
        <v>348910</v>
      </c>
      <c r="G17" s="23" t="n">
        <v>430302</v>
      </c>
      <c r="H17" s="23" t="n">
        <v>406197</v>
      </c>
      <c r="I17" s="23" t="n">
        <v>475227</v>
      </c>
      <c r="J17" s="23" t="n">
        <v>500475</v>
      </c>
      <c r="K17" s="23" t="n">
        <v>633557</v>
      </c>
      <c r="L17" s="24"/>
      <c r="M17" s="24"/>
      <c r="N17" s="24"/>
      <c r="O17" s="24"/>
      <c r="P17" s="24"/>
      <c r="Q17" s="24"/>
      <c r="R17" s="24"/>
      <c r="S17" s="24"/>
      <c r="T17" s="24"/>
    </row>
    <row r="18" customFormat="false" ht="24" hidden="false" customHeight="true" outlineLevel="0" collapsed="false">
      <c r="B18" s="21" t="s">
        <v>25</v>
      </c>
      <c r="C18" s="22" t="s">
        <v>26</v>
      </c>
      <c r="D18" s="23" t="n">
        <v>232582</v>
      </c>
      <c r="E18" s="23" t="n">
        <v>263057</v>
      </c>
      <c r="F18" s="23" t="n">
        <v>274379</v>
      </c>
      <c r="G18" s="23" t="n">
        <v>265578</v>
      </c>
      <c r="H18" s="23" t="n">
        <v>376846</v>
      </c>
      <c r="I18" s="23" t="n">
        <v>421661</v>
      </c>
      <c r="J18" s="23" t="n">
        <v>386882</v>
      </c>
      <c r="K18" s="23" t="n">
        <v>410893</v>
      </c>
      <c r="L18" s="24"/>
      <c r="M18" s="24"/>
      <c r="N18" s="24"/>
      <c r="O18" s="24"/>
      <c r="P18" s="24"/>
      <c r="Q18" s="24"/>
      <c r="R18" s="24"/>
      <c r="S18" s="24"/>
      <c r="T18" s="24"/>
    </row>
    <row r="19" customFormat="false" ht="24" hidden="false" customHeight="true" outlineLevel="0" collapsed="false">
      <c r="B19" s="21" t="s">
        <v>27</v>
      </c>
      <c r="C19" s="22" t="s">
        <v>28</v>
      </c>
      <c r="D19" s="23" t="n">
        <v>152887</v>
      </c>
      <c r="E19" s="23" t="n">
        <v>210862</v>
      </c>
      <c r="F19" s="23" t="n">
        <v>226312</v>
      </c>
      <c r="G19" s="23" t="n">
        <v>283830</v>
      </c>
      <c r="H19" s="23" t="n">
        <v>333867</v>
      </c>
      <c r="I19" s="23" t="n">
        <v>485592</v>
      </c>
      <c r="J19" s="23" t="n">
        <v>602573</v>
      </c>
      <c r="K19" s="23" t="n">
        <v>478087</v>
      </c>
      <c r="L19" s="24"/>
      <c r="M19" s="24"/>
      <c r="N19" s="24"/>
      <c r="O19" s="24"/>
      <c r="P19" s="24"/>
      <c r="Q19" s="24"/>
      <c r="R19" s="24"/>
      <c r="S19" s="24"/>
      <c r="T19" s="24"/>
    </row>
    <row r="20" customFormat="false" ht="24" hidden="false" customHeight="true" outlineLevel="0" collapsed="false">
      <c r="B20" s="21" t="s">
        <v>29</v>
      </c>
      <c r="C20" s="22" t="s">
        <v>30</v>
      </c>
      <c r="D20" s="23" t="n">
        <v>43281</v>
      </c>
      <c r="E20" s="23" t="n">
        <v>48589</v>
      </c>
      <c r="F20" s="23" t="n">
        <v>46368</v>
      </c>
      <c r="G20" s="23" t="n">
        <v>56324</v>
      </c>
      <c r="H20" s="23" t="n">
        <v>79392</v>
      </c>
      <c r="I20" s="23" t="n">
        <v>119374</v>
      </c>
      <c r="J20" s="23" t="n">
        <v>136066</v>
      </c>
      <c r="K20" s="23" t="n">
        <v>151685</v>
      </c>
      <c r="L20" s="24"/>
      <c r="M20" s="24"/>
      <c r="N20" s="24"/>
      <c r="O20" s="24"/>
      <c r="P20" s="24"/>
      <c r="Q20" s="24"/>
      <c r="R20" s="24"/>
      <c r="S20" s="24"/>
      <c r="T20" s="24"/>
    </row>
    <row r="21" customFormat="false" ht="24" hidden="false" customHeight="true" outlineLevel="0" collapsed="false">
      <c r="B21" s="21" t="s">
        <v>31</v>
      </c>
      <c r="C21" s="22" t="s">
        <v>32</v>
      </c>
      <c r="D21" s="23" t="n">
        <v>1268</v>
      </c>
      <c r="E21" s="23" t="n">
        <v>1461</v>
      </c>
      <c r="F21" s="23" t="n">
        <v>1521</v>
      </c>
      <c r="G21" s="23" t="n">
        <v>1938</v>
      </c>
      <c r="H21" s="23" t="n">
        <v>1651</v>
      </c>
      <c r="I21" s="23" t="n">
        <v>2372</v>
      </c>
      <c r="J21" s="23" t="n">
        <v>2306</v>
      </c>
      <c r="K21" s="23" t="n">
        <v>1856</v>
      </c>
      <c r="L21" s="24"/>
      <c r="M21" s="24"/>
      <c r="N21" s="24"/>
      <c r="O21" s="24"/>
      <c r="P21" s="24"/>
      <c r="Q21" s="24"/>
      <c r="R21" s="24"/>
      <c r="S21" s="24"/>
      <c r="T21" s="24"/>
    </row>
    <row r="22" customFormat="false" ht="24" hidden="false" customHeight="true" outlineLevel="0" collapsed="false">
      <c r="B22" s="21" t="s">
        <v>33</v>
      </c>
      <c r="C22" s="22" t="s">
        <v>34</v>
      </c>
      <c r="D22" s="23" t="n">
        <v>34994</v>
      </c>
      <c r="E22" s="23" t="n">
        <v>29773</v>
      </c>
      <c r="F22" s="23" t="n">
        <v>18695</v>
      </c>
      <c r="G22" s="23" t="n">
        <v>35578</v>
      </c>
      <c r="H22" s="23" t="n">
        <v>54882</v>
      </c>
      <c r="I22" s="23" t="n">
        <v>67597</v>
      </c>
      <c r="J22" s="23" t="n">
        <v>70248</v>
      </c>
      <c r="K22" s="23" t="n">
        <v>86394</v>
      </c>
      <c r="L22" s="24"/>
      <c r="M22" s="24"/>
      <c r="N22" s="24"/>
      <c r="O22" s="24"/>
      <c r="P22" s="24"/>
      <c r="Q22" s="24"/>
      <c r="R22" s="24"/>
      <c r="S22" s="24"/>
      <c r="T22" s="24"/>
    </row>
    <row r="23" customFormat="false" ht="24" hidden="false" customHeight="true" outlineLevel="0" collapsed="false">
      <c r="B23" s="21"/>
      <c r="C23" s="25" t="s">
        <v>35</v>
      </c>
      <c r="D23" s="20" t="n">
        <v>353539</v>
      </c>
      <c r="E23" s="20" t="n">
        <v>458098</v>
      </c>
      <c r="F23" s="20" t="n">
        <v>569171</v>
      </c>
      <c r="G23" s="20" t="n">
        <v>668746</v>
      </c>
      <c r="H23" s="20" t="n">
        <v>726785</v>
      </c>
      <c r="I23" s="20" t="n">
        <v>877999</v>
      </c>
      <c r="J23" s="20" t="n">
        <v>984436</v>
      </c>
      <c r="K23" s="20" t="n">
        <v>1096919</v>
      </c>
      <c r="L23" s="24"/>
      <c r="M23" s="24"/>
      <c r="N23" s="24"/>
      <c r="O23" s="24"/>
      <c r="P23" s="24"/>
      <c r="Q23" s="24"/>
      <c r="R23" s="24"/>
      <c r="S23" s="24"/>
      <c r="T23" s="24"/>
    </row>
    <row r="24" customFormat="false" ht="29.25" hidden="false" customHeight="true" outlineLevel="0" collapsed="false">
      <c r="B24" s="21" t="s">
        <v>36</v>
      </c>
      <c r="C24" s="22" t="s">
        <v>37</v>
      </c>
      <c r="D24" s="23" t="n">
        <v>28850</v>
      </c>
      <c r="E24" s="23" t="n">
        <v>33816</v>
      </c>
      <c r="F24" s="23" t="n">
        <v>29952</v>
      </c>
      <c r="G24" s="23" t="n">
        <v>45215</v>
      </c>
      <c r="H24" s="23" t="n">
        <v>53937</v>
      </c>
      <c r="I24" s="23" t="n">
        <v>74325</v>
      </c>
      <c r="J24" s="23" t="n">
        <v>56203</v>
      </c>
      <c r="K24" s="23" t="n">
        <v>56202</v>
      </c>
      <c r="L24" s="24"/>
      <c r="M24" s="24"/>
      <c r="N24" s="24"/>
      <c r="O24" s="24"/>
      <c r="P24" s="24"/>
      <c r="Q24" s="24"/>
      <c r="R24" s="24"/>
      <c r="S24" s="24"/>
      <c r="T24" s="24"/>
    </row>
    <row r="25" s="26" customFormat="true" ht="24" hidden="false" customHeight="true" outlineLevel="0" collapsed="false">
      <c r="B25" s="27" t="s">
        <v>38</v>
      </c>
      <c r="C25" s="28" t="s">
        <v>39</v>
      </c>
      <c r="D25" s="23" t="n">
        <v>104930</v>
      </c>
      <c r="E25" s="23" t="n">
        <v>156987</v>
      </c>
      <c r="F25" s="23" t="n">
        <v>199470</v>
      </c>
      <c r="G25" s="23" t="n">
        <v>200408</v>
      </c>
      <c r="H25" s="23" t="n">
        <v>194412</v>
      </c>
      <c r="I25" s="23" t="n">
        <v>242230</v>
      </c>
      <c r="J25" s="23" t="n">
        <v>281243</v>
      </c>
      <c r="K25" s="23" t="n">
        <v>273471</v>
      </c>
      <c r="L25" s="29"/>
      <c r="M25" s="29"/>
      <c r="N25" s="29"/>
      <c r="O25" s="29"/>
      <c r="P25" s="29"/>
      <c r="Q25" s="29"/>
      <c r="R25" s="29"/>
      <c r="S25" s="29"/>
      <c r="T25" s="29"/>
    </row>
    <row r="26" customFormat="false" ht="24" hidden="false" customHeight="true" outlineLevel="0" collapsed="false">
      <c r="B26" s="21" t="s">
        <v>40</v>
      </c>
      <c r="C26" s="22" t="s">
        <v>41</v>
      </c>
      <c r="D26" s="23" t="n">
        <v>39472</v>
      </c>
      <c r="E26" s="23" t="n">
        <v>47187</v>
      </c>
      <c r="F26" s="23" t="n">
        <v>91039</v>
      </c>
      <c r="G26" s="23" t="n">
        <v>138434</v>
      </c>
      <c r="H26" s="23" t="n">
        <v>133515</v>
      </c>
      <c r="I26" s="23" t="n">
        <v>154325</v>
      </c>
      <c r="J26" s="23" t="n">
        <v>173715</v>
      </c>
      <c r="K26" s="23" t="n">
        <v>179442</v>
      </c>
      <c r="L26" s="24"/>
      <c r="M26" s="24"/>
      <c r="N26" s="24"/>
      <c r="O26" s="24"/>
      <c r="P26" s="24"/>
      <c r="Q26" s="24"/>
      <c r="R26" s="24"/>
      <c r="S26" s="24"/>
      <c r="T26" s="24"/>
    </row>
    <row r="27" customFormat="false" ht="24" hidden="false" customHeight="true" outlineLevel="0" collapsed="false">
      <c r="B27" s="21" t="s">
        <v>42</v>
      </c>
      <c r="C27" s="22" t="s">
        <v>43</v>
      </c>
      <c r="D27" s="23" t="n">
        <v>4869</v>
      </c>
      <c r="E27" s="23" t="n">
        <v>7066</v>
      </c>
      <c r="F27" s="23" t="n">
        <v>6910</v>
      </c>
      <c r="G27" s="23" t="n">
        <v>11213</v>
      </c>
      <c r="H27" s="23" t="n">
        <v>11651</v>
      </c>
      <c r="I27" s="23" t="n">
        <v>13007</v>
      </c>
      <c r="J27" s="23" t="n">
        <v>14356</v>
      </c>
      <c r="K27" s="23" t="n">
        <v>15690</v>
      </c>
      <c r="L27" s="24"/>
      <c r="M27" s="24"/>
      <c r="N27" s="24"/>
      <c r="O27" s="24"/>
      <c r="P27" s="24"/>
      <c r="Q27" s="24"/>
      <c r="R27" s="24"/>
      <c r="S27" s="24"/>
      <c r="T27" s="24"/>
    </row>
    <row r="28" customFormat="false" ht="24" hidden="false" customHeight="true" outlineLevel="0" collapsed="false">
      <c r="B28" s="21" t="s">
        <v>44</v>
      </c>
      <c r="C28" s="22" t="s">
        <v>45</v>
      </c>
      <c r="D28" s="23" t="n">
        <v>32075</v>
      </c>
      <c r="E28" s="23" t="n">
        <v>23356</v>
      </c>
      <c r="F28" s="23" t="n">
        <v>44997</v>
      </c>
      <c r="G28" s="23" t="n">
        <v>48197</v>
      </c>
      <c r="H28" s="23" t="n">
        <v>58322</v>
      </c>
      <c r="I28" s="23" t="n">
        <v>90951</v>
      </c>
      <c r="J28" s="23" t="n">
        <v>129780</v>
      </c>
      <c r="K28" s="23" t="n">
        <v>229363</v>
      </c>
      <c r="L28" s="24"/>
      <c r="M28" s="24"/>
      <c r="N28" s="24"/>
      <c r="O28" s="24"/>
      <c r="P28" s="24"/>
      <c r="Q28" s="24"/>
      <c r="R28" s="24"/>
      <c r="S28" s="24"/>
      <c r="T28" s="24"/>
    </row>
    <row r="29" customFormat="false" ht="24" hidden="false" customHeight="true" outlineLevel="0" collapsed="false">
      <c r="B29" s="30" t="s">
        <v>46</v>
      </c>
      <c r="C29" s="22" t="s">
        <v>47</v>
      </c>
      <c r="D29" s="23" t="n">
        <v>143343</v>
      </c>
      <c r="E29" s="23" t="n">
        <v>189686</v>
      </c>
      <c r="F29" s="23" t="n">
        <v>196803</v>
      </c>
      <c r="G29" s="23" t="n">
        <v>225279</v>
      </c>
      <c r="H29" s="23" t="n">
        <v>274948</v>
      </c>
      <c r="I29" s="23" t="n">
        <v>303161</v>
      </c>
      <c r="J29" s="23" t="n">
        <v>329139</v>
      </c>
      <c r="K29" s="23" t="n">
        <v>342751</v>
      </c>
      <c r="L29" s="24"/>
      <c r="M29" s="24"/>
      <c r="N29" s="24"/>
      <c r="O29" s="24"/>
      <c r="P29" s="24"/>
      <c r="Q29" s="24"/>
      <c r="R29" s="24"/>
      <c r="S29" s="24"/>
      <c r="T29" s="24"/>
    </row>
    <row r="30" customFormat="false" ht="33" hidden="false" customHeight="true" outlineLevel="0" collapsed="false">
      <c r="B30" s="31"/>
      <c r="C30" s="32" t="s">
        <v>48</v>
      </c>
      <c r="D30" s="33" t="n">
        <v>1548443</v>
      </c>
      <c r="E30" s="33" t="n">
        <v>1840884</v>
      </c>
      <c r="F30" s="33" t="n">
        <v>2085863</v>
      </c>
      <c r="G30" s="33" t="n">
        <v>2521152</v>
      </c>
      <c r="H30" s="33" t="n">
        <v>2952996</v>
      </c>
      <c r="I30" s="33" t="n">
        <v>3604379</v>
      </c>
      <c r="J30" s="33" t="n">
        <v>3983754</v>
      </c>
      <c r="K30" s="33" t="n">
        <v>4233146</v>
      </c>
      <c r="L30" s="34"/>
      <c r="M30" s="24"/>
      <c r="N30" s="24"/>
      <c r="O30" s="24"/>
      <c r="P30" s="24"/>
      <c r="Q30" s="24"/>
      <c r="R30" s="24"/>
      <c r="S30" s="24"/>
      <c r="T30" s="24"/>
    </row>
    <row r="31" customFormat="false" ht="12.75" hidden="false" customHeight="false" outlineLevel="0" collapsed="false">
      <c r="L31" s="24"/>
      <c r="M31" s="24"/>
      <c r="N31" s="24"/>
      <c r="O31" s="24"/>
      <c r="P31" s="24"/>
      <c r="Q31" s="24"/>
      <c r="R31" s="24"/>
      <c r="S31" s="24"/>
      <c r="T31" s="24"/>
    </row>
    <row r="32" customFormat="false" ht="12.75" hidden="false" customHeight="false" outlineLevel="0" collapsed="false">
      <c r="D32" s="35"/>
      <c r="E32" s="35"/>
      <c r="F32" s="35"/>
      <c r="G32" s="35"/>
      <c r="H32" s="35"/>
      <c r="I32" s="35"/>
      <c r="J32" s="35"/>
      <c r="K32" s="35"/>
      <c r="L32" s="9"/>
      <c r="M32" s="24"/>
      <c r="N32" s="24"/>
      <c r="O32" s="24"/>
      <c r="P32" s="24"/>
      <c r="Q32" s="24"/>
      <c r="R32" s="24"/>
      <c r="S32" s="24"/>
      <c r="T32" s="24"/>
    </row>
    <row r="33" customFormat="false" ht="12.75" hidden="false" customHeight="false" outlineLevel="0" collapsed="false">
      <c r="B33" s="36" t="s">
        <v>49</v>
      </c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2.75" hidden="false" customHeight="false" outlineLevel="0" collapsed="false">
      <c r="B34" s="37" t="s">
        <v>50</v>
      </c>
      <c r="L34" s="9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</row>
    <row r="36" customFormat="false" ht="12.75" hidden="false" customHeight="false" outlineLevel="0" collapsed="false">
      <c r="D36" s="24"/>
      <c r="E36" s="24"/>
      <c r="F36" s="24"/>
      <c r="G36" s="24"/>
      <c r="H36" s="24"/>
      <c r="I36" s="24"/>
      <c r="J36" s="24"/>
      <c r="K36" s="24"/>
    </row>
  </sheetData>
  <mergeCells count="2">
    <mergeCell ref="B8:K8"/>
    <mergeCell ref="B9:K9"/>
  </mergeCells>
  <hyperlinks>
    <hyperlink ref="L7" location="Í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L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9" width="77.28"/>
    <col collapsed="false" customWidth="true" hidden="false" outlineLevel="0" max="11" min="4" style="38" width="13.85"/>
  </cols>
  <sheetData>
    <row r="7" customFormat="false" ht="15" hidden="false" customHeight="false" outlineLevel="0" collapsed="false">
      <c r="L7" s="10" t="s">
        <v>10</v>
      </c>
    </row>
    <row r="8" customFormat="false" ht="15.75" hidden="false" customHeight="true" outlineLevel="0" collapsed="false">
      <c r="B8" s="11" t="s">
        <v>11</v>
      </c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.75" hidden="false" customHeight="true" outlineLevel="0" collapsed="false">
      <c r="B9" s="39" t="s">
        <v>3</v>
      </c>
      <c r="C9" s="39"/>
      <c r="D9" s="39"/>
      <c r="E9" s="39"/>
      <c r="F9" s="39"/>
      <c r="G9" s="39"/>
      <c r="H9" s="39"/>
      <c r="I9" s="39"/>
      <c r="J9" s="39"/>
      <c r="K9" s="39"/>
    </row>
    <row r="10" customFormat="false" ht="15.75" hidden="false" customHeight="false" outlineLevel="0" collapsed="false">
      <c r="C10" s="13"/>
    </row>
    <row r="12" customFormat="false" ht="27.95" hidden="false" customHeight="true" outlineLevel="0" collapsed="false">
      <c r="B12" s="15" t="s">
        <v>13</v>
      </c>
      <c r="C12" s="16" t="s">
        <v>14</v>
      </c>
      <c r="D12" s="17" t="n">
        <v>2007</v>
      </c>
      <c r="E12" s="17" t="n">
        <v>2008</v>
      </c>
      <c r="F12" s="17" t="n">
        <v>2009</v>
      </c>
      <c r="G12" s="17" t="n">
        <v>2010</v>
      </c>
      <c r="H12" s="17" t="n">
        <v>2011</v>
      </c>
      <c r="I12" s="17" t="n">
        <v>2012</v>
      </c>
      <c r="J12" s="17" t="n">
        <v>2013</v>
      </c>
      <c r="K12" s="17" t="s">
        <v>15</v>
      </c>
    </row>
    <row r="13" customFormat="false" ht="30.75" hidden="false" customHeight="true" outlineLevel="0" collapsed="false">
      <c r="B13" s="18"/>
      <c r="C13" s="19" t="s">
        <v>16</v>
      </c>
      <c r="D13" s="40" t="n">
        <v>100</v>
      </c>
      <c r="E13" s="40" t="n">
        <v>103.67</v>
      </c>
      <c r="F13" s="40" t="n">
        <v>110.9</v>
      </c>
      <c r="G13" s="40" t="n">
        <v>116.08</v>
      </c>
      <c r="H13" s="40" t="n">
        <v>118.7</v>
      </c>
      <c r="I13" s="40" t="n">
        <v>126.46</v>
      </c>
      <c r="J13" s="40" t="n">
        <v>138.4</v>
      </c>
      <c r="K13" s="40" t="n">
        <v>147.89</v>
      </c>
    </row>
    <row r="14" s="41" customFormat="true" ht="24" hidden="false" customHeight="true" outlineLevel="0" collapsed="false">
      <c r="B14" s="21" t="s">
        <v>17</v>
      </c>
      <c r="C14" s="22" t="s">
        <v>18</v>
      </c>
      <c r="D14" s="42" t="n">
        <v>100</v>
      </c>
      <c r="E14" s="42" t="n">
        <v>101.55</v>
      </c>
      <c r="F14" s="42" t="n">
        <v>105.49</v>
      </c>
      <c r="G14" s="42" t="n">
        <v>108.88</v>
      </c>
      <c r="H14" s="42" t="n">
        <v>107.45</v>
      </c>
      <c r="I14" s="42" t="n">
        <v>114.65</v>
      </c>
      <c r="J14" s="42" t="n">
        <v>121.15</v>
      </c>
      <c r="K14" s="42" t="n">
        <v>127.57</v>
      </c>
    </row>
    <row r="15" customFormat="false" ht="24" hidden="false" customHeight="true" outlineLevel="0" collapsed="false">
      <c r="B15" s="21" t="s">
        <v>19</v>
      </c>
      <c r="C15" s="22" t="s">
        <v>20</v>
      </c>
      <c r="D15" s="42" t="n">
        <v>100</v>
      </c>
      <c r="E15" s="42" t="n">
        <v>104.53</v>
      </c>
      <c r="F15" s="42" t="n">
        <v>107.7</v>
      </c>
      <c r="G15" s="42" t="n">
        <v>114.59</v>
      </c>
      <c r="H15" s="42" t="n">
        <v>117.71</v>
      </c>
      <c r="I15" s="42" t="n">
        <v>123.79</v>
      </c>
      <c r="J15" s="42" t="n">
        <v>137.45</v>
      </c>
      <c r="K15" s="42" t="n">
        <v>144.59</v>
      </c>
    </row>
    <row r="16" customFormat="false" ht="24" hidden="false" customHeight="true" outlineLevel="0" collapsed="false">
      <c r="B16" s="21" t="s">
        <v>21</v>
      </c>
      <c r="C16" s="22" t="s">
        <v>22</v>
      </c>
      <c r="D16" s="42" t="n">
        <v>100</v>
      </c>
      <c r="E16" s="42" t="n">
        <v>99.77</v>
      </c>
      <c r="F16" s="42" t="n">
        <v>101.82</v>
      </c>
      <c r="G16" s="42" t="n">
        <v>99.02</v>
      </c>
      <c r="H16" s="42" t="n">
        <v>102.71</v>
      </c>
      <c r="I16" s="42" t="n">
        <v>107.23</v>
      </c>
      <c r="J16" s="42" t="n">
        <v>120.46</v>
      </c>
      <c r="K16" s="42" t="n">
        <v>127.18</v>
      </c>
    </row>
    <row r="17" customFormat="false" ht="24" hidden="false" customHeight="true" outlineLevel="0" collapsed="false">
      <c r="B17" s="21" t="s">
        <v>23</v>
      </c>
      <c r="C17" s="22" t="s">
        <v>24</v>
      </c>
      <c r="D17" s="42" t="n">
        <v>100</v>
      </c>
      <c r="E17" s="42" t="n">
        <v>103.71</v>
      </c>
      <c r="F17" s="42" t="n">
        <v>104.88</v>
      </c>
      <c r="G17" s="42" t="n">
        <v>110.05</v>
      </c>
      <c r="H17" s="42" t="n">
        <v>114.53</v>
      </c>
      <c r="I17" s="42" t="n">
        <v>119.1</v>
      </c>
      <c r="J17" s="42" t="n">
        <v>132.14</v>
      </c>
      <c r="K17" s="42" t="n">
        <v>138.6</v>
      </c>
    </row>
    <row r="18" customFormat="false" ht="24" hidden="false" customHeight="true" outlineLevel="0" collapsed="false">
      <c r="B18" s="21" t="s">
        <v>25</v>
      </c>
      <c r="C18" s="22" t="s">
        <v>26</v>
      </c>
      <c r="D18" s="42" t="n">
        <v>100</v>
      </c>
      <c r="E18" s="42" t="n">
        <v>106.25</v>
      </c>
      <c r="F18" s="42" t="n">
        <v>124.74</v>
      </c>
      <c r="G18" s="42" t="n">
        <v>138.29</v>
      </c>
      <c r="H18" s="42" t="n">
        <v>138.84</v>
      </c>
      <c r="I18" s="42" t="n">
        <v>154.49</v>
      </c>
      <c r="J18" s="42" t="n">
        <v>174.23</v>
      </c>
      <c r="K18" s="42" t="n">
        <v>201.22</v>
      </c>
    </row>
    <row r="19" customFormat="false" ht="24" hidden="false" customHeight="true" outlineLevel="0" collapsed="false">
      <c r="B19" s="21" t="s">
        <v>27</v>
      </c>
      <c r="C19" s="22" t="s">
        <v>28</v>
      </c>
      <c r="D19" s="42" t="n">
        <v>100</v>
      </c>
      <c r="E19" s="42" t="n">
        <v>108.71</v>
      </c>
      <c r="F19" s="42" t="n">
        <v>126.55</v>
      </c>
      <c r="G19" s="42" t="n">
        <v>144.48</v>
      </c>
      <c r="H19" s="42" t="n">
        <v>142.32</v>
      </c>
      <c r="I19" s="42" t="n">
        <v>152.03</v>
      </c>
      <c r="J19" s="42" t="n">
        <v>163.31</v>
      </c>
      <c r="K19" s="42" t="n">
        <v>200.76</v>
      </c>
    </row>
    <row r="20" customFormat="false" ht="24" hidden="false" customHeight="true" outlineLevel="0" collapsed="false">
      <c r="B20" s="21" t="s">
        <v>29</v>
      </c>
      <c r="C20" s="22" t="s">
        <v>30</v>
      </c>
      <c r="D20" s="42" t="n">
        <v>100</v>
      </c>
      <c r="E20" s="42" t="n">
        <v>97.17</v>
      </c>
      <c r="F20" s="42" t="n">
        <v>101.56</v>
      </c>
      <c r="G20" s="42" t="n">
        <v>100.32</v>
      </c>
      <c r="H20" s="42" t="n">
        <v>111.05</v>
      </c>
      <c r="I20" s="42" t="n">
        <v>121.64</v>
      </c>
      <c r="J20" s="42" t="n">
        <v>122.59</v>
      </c>
      <c r="K20" s="42" t="n">
        <v>125.71</v>
      </c>
    </row>
    <row r="21" customFormat="false" ht="24" hidden="false" customHeight="true" outlineLevel="0" collapsed="false">
      <c r="B21" s="21" t="s">
        <v>31</v>
      </c>
      <c r="C21" s="22" t="s">
        <v>32</v>
      </c>
      <c r="D21" s="42" t="n">
        <v>100</v>
      </c>
      <c r="E21" s="42" t="n">
        <v>102.45</v>
      </c>
      <c r="F21" s="42" t="n">
        <v>105.77</v>
      </c>
      <c r="G21" s="42" t="n">
        <v>110.24</v>
      </c>
      <c r="H21" s="42" t="n">
        <v>112.7</v>
      </c>
      <c r="I21" s="42" t="n">
        <v>118.36</v>
      </c>
      <c r="J21" s="42" t="n">
        <v>124.45</v>
      </c>
      <c r="K21" s="42" t="n">
        <v>129.34</v>
      </c>
    </row>
    <row r="22" customFormat="false" ht="24" hidden="false" customHeight="true" outlineLevel="0" collapsed="false">
      <c r="B22" s="21" t="s">
        <v>33</v>
      </c>
      <c r="C22" s="22" t="s">
        <v>34</v>
      </c>
      <c r="D22" s="42" t="n">
        <v>100</v>
      </c>
      <c r="E22" s="42" t="n">
        <v>86.85</v>
      </c>
      <c r="F22" s="42" t="n">
        <v>92.64</v>
      </c>
      <c r="G22" s="42" t="n">
        <v>84.28</v>
      </c>
      <c r="H22" s="42" t="n">
        <v>85.44</v>
      </c>
      <c r="I22" s="42" t="n">
        <v>92.66</v>
      </c>
      <c r="J22" s="42" t="n">
        <v>100.48</v>
      </c>
      <c r="K22" s="42" t="n">
        <v>111.11</v>
      </c>
    </row>
    <row r="23" customFormat="false" ht="24" hidden="false" customHeight="true" outlineLevel="0" collapsed="false">
      <c r="B23" s="21"/>
      <c r="C23" s="25" t="s">
        <v>35</v>
      </c>
      <c r="D23" s="40" t="n">
        <v>100</v>
      </c>
      <c r="E23" s="40" t="n">
        <v>96.34</v>
      </c>
      <c r="F23" s="40" t="n">
        <v>99.52</v>
      </c>
      <c r="G23" s="40" t="n">
        <v>94.76</v>
      </c>
      <c r="H23" s="40" t="n">
        <v>93.2</v>
      </c>
      <c r="I23" s="40" t="n">
        <v>96.61</v>
      </c>
      <c r="J23" s="40" t="n">
        <v>99.71</v>
      </c>
      <c r="K23" s="40" t="n">
        <v>103.91</v>
      </c>
    </row>
    <row r="24" customFormat="false" ht="24" hidden="false" customHeight="true" outlineLevel="0" collapsed="false">
      <c r="B24" s="21" t="s">
        <v>36</v>
      </c>
      <c r="C24" s="22" t="s">
        <v>37</v>
      </c>
      <c r="D24" s="42" t="n">
        <v>100</v>
      </c>
      <c r="E24" s="42" t="n">
        <v>100.86</v>
      </c>
      <c r="F24" s="42" t="n">
        <v>104.06</v>
      </c>
      <c r="G24" s="42" t="n">
        <v>108.71</v>
      </c>
      <c r="H24" s="42" t="n">
        <v>108.7</v>
      </c>
      <c r="I24" s="42" t="n">
        <v>115.18</v>
      </c>
      <c r="J24" s="42" t="n">
        <v>124.22</v>
      </c>
      <c r="K24" s="42" t="n">
        <v>131.12</v>
      </c>
    </row>
    <row r="25" s="26" customFormat="true" ht="24" hidden="false" customHeight="true" outlineLevel="0" collapsed="false">
      <c r="B25" s="27" t="s">
        <v>38</v>
      </c>
      <c r="C25" s="28" t="s">
        <v>39</v>
      </c>
      <c r="D25" s="42" t="n">
        <v>100</v>
      </c>
      <c r="E25" s="42" t="n">
        <v>92.33</v>
      </c>
      <c r="F25" s="42" t="n">
        <v>96.46</v>
      </c>
      <c r="G25" s="42" t="n">
        <v>87.27</v>
      </c>
      <c r="H25" s="42" t="n">
        <v>79.59</v>
      </c>
      <c r="I25" s="42" t="n">
        <v>82.15</v>
      </c>
      <c r="J25" s="42" t="n">
        <v>82.59</v>
      </c>
      <c r="K25" s="42" t="n">
        <v>80.61</v>
      </c>
    </row>
    <row r="26" s="26" customFormat="true" ht="24" hidden="false" customHeight="true" outlineLevel="0" collapsed="false">
      <c r="B26" s="21" t="s">
        <v>40</v>
      </c>
      <c r="C26" s="22" t="s">
        <v>41</v>
      </c>
      <c r="D26" s="42" t="n">
        <v>100</v>
      </c>
      <c r="E26" s="42" t="n">
        <v>96.22</v>
      </c>
      <c r="F26" s="42" t="n">
        <v>104.01</v>
      </c>
      <c r="G26" s="42" t="n">
        <v>100.38</v>
      </c>
      <c r="H26" s="42" t="n">
        <v>105.34</v>
      </c>
      <c r="I26" s="42" t="n">
        <v>107.67</v>
      </c>
      <c r="J26" s="42" t="n">
        <v>118.8</v>
      </c>
      <c r="K26" s="42" t="n">
        <v>128.87</v>
      </c>
    </row>
    <row r="27" s="26" customFormat="true" ht="24" hidden="false" customHeight="true" outlineLevel="0" collapsed="false">
      <c r="B27" s="21" t="s">
        <v>42</v>
      </c>
      <c r="C27" s="22" t="s">
        <v>43</v>
      </c>
      <c r="D27" s="42" t="n">
        <v>100</v>
      </c>
      <c r="E27" s="42" t="n">
        <v>90.62</v>
      </c>
      <c r="F27" s="42" t="n">
        <v>85.88</v>
      </c>
      <c r="G27" s="42" t="n">
        <v>76.12</v>
      </c>
      <c r="H27" s="42" t="n">
        <v>69.72</v>
      </c>
      <c r="I27" s="42" t="n">
        <v>74.38</v>
      </c>
      <c r="J27" s="42" t="n">
        <v>73.38</v>
      </c>
      <c r="K27" s="42" t="n">
        <v>79.88</v>
      </c>
    </row>
    <row r="28" s="26" customFormat="true" ht="24" hidden="false" customHeight="true" outlineLevel="0" collapsed="false">
      <c r="B28" s="21" t="s">
        <v>44</v>
      </c>
      <c r="C28" s="22" t="s">
        <v>45</v>
      </c>
      <c r="D28" s="42" t="n">
        <v>100</v>
      </c>
      <c r="E28" s="42" t="n">
        <v>115.16</v>
      </c>
      <c r="F28" s="42" t="n">
        <v>128.57</v>
      </c>
      <c r="G28" s="42" t="n">
        <v>125.37</v>
      </c>
      <c r="H28" s="42" t="n">
        <v>131.3</v>
      </c>
      <c r="I28" s="42" t="n">
        <v>145.36</v>
      </c>
      <c r="J28" s="42" t="n">
        <v>151.58</v>
      </c>
      <c r="K28" s="42" t="n">
        <v>155.3</v>
      </c>
    </row>
    <row r="29" s="26" customFormat="true" ht="24" hidden="false" customHeight="true" outlineLevel="0" collapsed="false">
      <c r="B29" s="30" t="s">
        <v>46</v>
      </c>
      <c r="C29" s="22" t="s">
        <v>47</v>
      </c>
      <c r="D29" s="42" t="n">
        <v>100</v>
      </c>
      <c r="E29" s="42" t="n">
        <v>97.36</v>
      </c>
      <c r="F29" s="42" t="n">
        <v>95.63</v>
      </c>
      <c r="G29" s="42" t="n">
        <v>92.54</v>
      </c>
      <c r="H29" s="42" t="n">
        <v>92.24</v>
      </c>
      <c r="I29" s="42" t="n">
        <v>92.97</v>
      </c>
      <c r="J29" s="42" t="n">
        <v>94.01</v>
      </c>
      <c r="K29" s="42" t="n">
        <v>93.41</v>
      </c>
    </row>
    <row r="30" s="26" customFormat="true" ht="30.75" hidden="false" customHeight="true" outlineLevel="0" collapsed="false">
      <c r="B30" s="31"/>
      <c r="C30" s="32" t="s">
        <v>48</v>
      </c>
      <c r="D30" s="43" t="n">
        <v>100</v>
      </c>
      <c r="E30" s="43" t="n">
        <v>101.74</v>
      </c>
      <c r="F30" s="43" t="n">
        <v>107.54</v>
      </c>
      <c r="G30" s="43" t="n">
        <v>109.54</v>
      </c>
      <c r="H30" s="43" t="n">
        <v>111.21</v>
      </c>
      <c r="I30" s="43" t="n">
        <v>117.61</v>
      </c>
      <c r="J30" s="43" t="n">
        <v>126.29</v>
      </c>
      <c r="K30" s="43" t="n">
        <v>133.28</v>
      </c>
      <c r="L30" s="44"/>
    </row>
    <row r="32" customFormat="false" ht="12.75" hidden="false" customHeight="false" outlineLevel="0" collapsed="false">
      <c r="C32" s="37"/>
    </row>
    <row r="33" customFormat="false" ht="12.75" hidden="false" customHeight="false" outlineLevel="0" collapsed="false">
      <c r="B33" s="36" t="s">
        <v>49</v>
      </c>
    </row>
    <row r="34" customFormat="false" ht="12.75" hidden="false" customHeight="false" outlineLevel="0" collapsed="false">
      <c r="B34" s="37" t="s">
        <v>50</v>
      </c>
    </row>
  </sheetData>
  <mergeCells count="2">
    <mergeCell ref="B8:K8"/>
    <mergeCell ref="B9:K9"/>
  </mergeCells>
  <hyperlinks>
    <hyperlink ref="L7" location="Í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K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9" width="77.28"/>
    <col collapsed="false" customWidth="true" hidden="false" outlineLevel="0" max="10" min="4" style="0" width="13.85"/>
  </cols>
  <sheetData>
    <row r="6" customFormat="false" ht="15" hidden="false" customHeight="false" outlineLevel="0" collapsed="false">
      <c r="K6" s="10" t="s">
        <v>10</v>
      </c>
    </row>
    <row r="8" customFormat="false" ht="18.75" hidden="false" customHeight="true" outlineLevel="0" collapsed="false">
      <c r="B8" s="11" t="s">
        <v>11</v>
      </c>
      <c r="C8" s="11"/>
      <c r="D8" s="11"/>
      <c r="E8" s="11"/>
      <c r="F8" s="11"/>
      <c r="G8" s="11"/>
      <c r="H8" s="11"/>
      <c r="I8" s="11"/>
      <c r="J8" s="11"/>
      <c r="K8" s="11"/>
    </row>
    <row r="9" customFormat="false" ht="18.75" hidden="false" customHeight="true" outlineLevel="0" collapsed="false">
      <c r="B9" s="45" t="s">
        <v>4</v>
      </c>
      <c r="C9" s="45"/>
      <c r="D9" s="45"/>
      <c r="E9" s="45"/>
      <c r="F9" s="45"/>
      <c r="G9" s="45"/>
      <c r="H9" s="45"/>
      <c r="I9" s="45"/>
      <c r="J9" s="45"/>
    </row>
    <row r="10" customFormat="false" ht="15.75" hidden="false" customHeight="false" outlineLevel="0" collapsed="false">
      <c r="C10" s="13"/>
    </row>
    <row r="12" customFormat="false" ht="27.95" hidden="false" customHeight="true" outlineLevel="0" collapsed="false">
      <c r="B12" s="15" t="s">
        <v>13</v>
      </c>
      <c r="C12" s="16" t="s">
        <v>14</v>
      </c>
      <c r="D12" s="17" t="n">
        <v>2008</v>
      </c>
      <c r="E12" s="17" t="n">
        <v>2009</v>
      </c>
      <c r="F12" s="17" t="n">
        <v>2010</v>
      </c>
      <c r="G12" s="17" t="n">
        <v>2011</v>
      </c>
      <c r="H12" s="17" t="n">
        <v>2012</v>
      </c>
      <c r="I12" s="17" t="n">
        <v>2013</v>
      </c>
      <c r="J12" s="17" t="s">
        <v>15</v>
      </c>
    </row>
    <row r="13" customFormat="false" ht="30.75" hidden="false" customHeight="true" outlineLevel="0" collapsed="false">
      <c r="B13" s="18"/>
      <c r="C13" s="19" t="s">
        <v>16</v>
      </c>
      <c r="D13" s="40" t="n">
        <v>3.67</v>
      </c>
      <c r="E13" s="40" t="n">
        <v>6.97</v>
      </c>
      <c r="F13" s="40" t="n">
        <v>4.67</v>
      </c>
      <c r="G13" s="40" t="n">
        <v>2.26</v>
      </c>
      <c r="H13" s="40" t="n">
        <v>6.54</v>
      </c>
      <c r="I13" s="40" t="n">
        <v>9.44</v>
      </c>
      <c r="J13" s="40" t="n">
        <v>6.86</v>
      </c>
      <c r="K13" s="46"/>
    </row>
    <row r="14" s="41" customFormat="true" ht="24" hidden="false" customHeight="true" outlineLevel="0" collapsed="false">
      <c r="B14" s="21" t="s">
        <v>17</v>
      </c>
      <c r="C14" s="22" t="s">
        <v>18</v>
      </c>
      <c r="D14" s="42" t="n">
        <v>1.55</v>
      </c>
      <c r="E14" s="42" t="n">
        <v>3.88</v>
      </c>
      <c r="F14" s="42" t="n">
        <v>3.21</v>
      </c>
      <c r="G14" s="42" t="n">
        <v>-1.31</v>
      </c>
      <c r="H14" s="42" t="n">
        <v>6.7</v>
      </c>
      <c r="I14" s="42" t="n">
        <v>5.67</v>
      </c>
      <c r="J14" s="42" t="n">
        <v>5.3</v>
      </c>
    </row>
    <row r="15" customFormat="false" ht="24" hidden="false" customHeight="true" outlineLevel="0" collapsed="false">
      <c r="B15" s="21" t="s">
        <v>19</v>
      </c>
      <c r="C15" s="22" t="s">
        <v>20</v>
      </c>
      <c r="D15" s="42" t="n">
        <v>4.53</v>
      </c>
      <c r="E15" s="42" t="n">
        <v>3.03</v>
      </c>
      <c r="F15" s="42" t="n">
        <v>6.4</v>
      </c>
      <c r="G15" s="42" t="n">
        <v>2.72</v>
      </c>
      <c r="H15" s="42" t="n">
        <v>5.17</v>
      </c>
      <c r="I15" s="42" t="n">
        <v>11.03</v>
      </c>
      <c r="J15" s="42" t="n">
        <v>5.19</v>
      </c>
    </row>
    <row r="16" customFormat="false" ht="24" hidden="false" customHeight="true" outlineLevel="0" collapsed="false">
      <c r="B16" s="21" t="s">
        <v>21</v>
      </c>
      <c r="C16" s="22" t="s">
        <v>22</v>
      </c>
      <c r="D16" s="42" t="n">
        <v>-0.23</v>
      </c>
      <c r="E16" s="42" t="n">
        <v>2.05</v>
      </c>
      <c r="F16" s="42" t="n">
        <v>-2.75</v>
      </c>
      <c r="G16" s="42" t="n">
        <v>3.73</v>
      </c>
      <c r="H16" s="42" t="n">
        <v>4.4</v>
      </c>
      <c r="I16" s="42" t="n">
        <v>12.34</v>
      </c>
      <c r="J16" s="42" t="n">
        <v>5.58</v>
      </c>
    </row>
    <row r="17" customFormat="false" ht="24" hidden="false" customHeight="true" outlineLevel="0" collapsed="false">
      <c r="B17" s="21" t="s">
        <v>23</v>
      </c>
      <c r="C17" s="22" t="s">
        <v>24</v>
      </c>
      <c r="D17" s="42" t="n">
        <v>3.71</v>
      </c>
      <c r="E17" s="42" t="n">
        <v>1.13</v>
      </c>
      <c r="F17" s="42" t="n">
        <v>4.93</v>
      </c>
      <c r="G17" s="42" t="n">
        <v>4.07</v>
      </c>
      <c r="H17" s="42" t="n">
        <v>3.99</v>
      </c>
      <c r="I17" s="42" t="n">
        <v>10.95</v>
      </c>
      <c r="J17" s="42" t="n">
        <v>4.89</v>
      </c>
    </row>
    <row r="18" customFormat="false" ht="24" hidden="false" customHeight="true" outlineLevel="0" collapsed="false">
      <c r="B18" s="21" t="s">
        <v>25</v>
      </c>
      <c r="C18" s="22" t="s">
        <v>26</v>
      </c>
      <c r="D18" s="42" t="n">
        <v>6.25</v>
      </c>
      <c r="E18" s="42" t="n">
        <v>17.4</v>
      </c>
      <c r="F18" s="42" t="n">
        <v>10.86</v>
      </c>
      <c r="G18" s="42" t="n">
        <v>0.4</v>
      </c>
      <c r="H18" s="42" t="n">
        <v>11.27</v>
      </c>
      <c r="I18" s="42" t="n">
        <v>12.78</v>
      </c>
      <c r="J18" s="42" t="n">
        <v>15.49</v>
      </c>
    </row>
    <row r="19" customFormat="false" ht="24" hidden="false" customHeight="true" outlineLevel="0" collapsed="false">
      <c r="B19" s="21" t="s">
        <v>27</v>
      </c>
      <c r="C19" s="22" t="s">
        <v>28</v>
      </c>
      <c r="D19" s="42" t="n">
        <v>8.71</v>
      </c>
      <c r="E19" s="42" t="n">
        <v>16.41</v>
      </c>
      <c r="F19" s="42" t="n">
        <v>14.17</v>
      </c>
      <c r="G19" s="42" t="n">
        <v>-1.5</v>
      </c>
      <c r="H19" s="42" t="n">
        <v>6.82</v>
      </c>
      <c r="I19" s="42" t="n">
        <v>7.42</v>
      </c>
      <c r="J19" s="42" t="n">
        <v>22.93</v>
      </c>
    </row>
    <row r="20" customFormat="false" ht="24" hidden="false" customHeight="true" outlineLevel="0" collapsed="false">
      <c r="B20" s="21" t="s">
        <v>29</v>
      </c>
      <c r="C20" s="22" t="s">
        <v>30</v>
      </c>
      <c r="D20" s="42" t="n">
        <v>-2.83</v>
      </c>
      <c r="E20" s="42" t="n">
        <v>4.52</v>
      </c>
      <c r="F20" s="42" t="n">
        <v>-1.22</v>
      </c>
      <c r="G20" s="42" t="n">
        <v>10.7</v>
      </c>
      <c r="H20" s="42" t="n">
        <v>9.54</v>
      </c>
      <c r="I20" s="42" t="n">
        <v>0.78</v>
      </c>
      <c r="J20" s="42" t="n">
        <v>2.55</v>
      </c>
    </row>
    <row r="21" customFormat="false" ht="24" hidden="false" customHeight="true" outlineLevel="0" collapsed="false">
      <c r="B21" s="21" t="s">
        <v>31</v>
      </c>
      <c r="C21" s="22" t="s">
        <v>32</v>
      </c>
      <c r="D21" s="42" t="n">
        <v>2.45</v>
      </c>
      <c r="E21" s="42" t="n">
        <v>3.24</v>
      </c>
      <c r="F21" s="42" t="n">
        <v>4.23</v>
      </c>
      <c r="G21" s="42" t="n">
        <v>2.23</v>
      </c>
      <c r="H21" s="42" t="n">
        <v>5.02</v>
      </c>
      <c r="I21" s="42" t="n">
        <v>5.15</v>
      </c>
      <c r="J21" s="42" t="n">
        <v>3.93</v>
      </c>
    </row>
    <row r="22" customFormat="false" ht="24" hidden="false" customHeight="true" outlineLevel="0" collapsed="false">
      <c r="B22" s="21" t="s">
        <v>33</v>
      </c>
      <c r="C22" s="22" t="s">
        <v>34</v>
      </c>
      <c r="D22" s="42" t="n">
        <v>-13.15</v>
      </c>
      <c r="E22" s="42" t="n">
        <v>6.67</v>
      </c>
      <c r="F22" s="42" t="n">
        <v>-9.02</v>
      </c>
      <c r="G22" s="42" t="n">
        <v>1.38</v>
      </c>
      <c r="H22" s="42" t="n">
        <v>8.45</v>
      </c>
      <c r="I22" s="42" t="n">
        <v>8.44</v>
      </c>
      <c r="J22" s="42" t="n">
        <v>10.58</v>
      </c>
    </row>
    <row r="23" customFormat="false" ht="24" hidden="false" customHeight="true" outlineLevel="0" collapsed="false">
      <c r="B23" s="21"/>
      <c r="C23" s="25" t="s">
        <v>35</v>
      </c>
      <c r="D23" s="40" t="n">
        <v>-3.66</v>
      </c>
      <c r="E23" s="40" t="n">
        <v>3.3</v>
      </c>
      <c r="F23" s="40" t="n">
        <v>-4.78</v>
      </c>
      <c r="G23" s="40" t="n">
        <v>-1.65</v>
      </c>
      <c r="H23" s="40" t="n">
        <v>3.66</v>
      </c>
      <c r="I23" s="40" t="n">
        <v>3.21</v>
      </c>
      <c r="J23" s="40" t="n">
        <v>4.21</v>
      </c>
    </row>
    <row r="24" customFormat="false" ht="24" hidden="false" customHeight="true" outlineLevel="0" collapsed="false">
      <c r="B24" s="21" t="s">
        <v>36</v>
      </c>
      <c r="C24" s="22" t="s">
        <v>37</v>
      </c>
      <c r="D24" s="42" t="n">
        <v>0.86</v>
      </c>
      <c r="E24" s="42" t="n">
        <v>3.17</v>
      </c>
      <c r="F24" s="42" t="n">
        <v>4.47</v>
      </c>
      <c r="G24" s="42" t="n">
        <v>-0.01</v>
      </c>
      <c r="H24" s="42" t="n">
        <v>5.96</v>
      </c>
      <c r="I24" s="42" t="n">
        <v>7.85</v>
      </c>
      <c r="J24" s="42" t="n">
        <v>5.55</v>
      </c>
    </row>
    <row r="25" s="26" customFormat="true" ht="24" hidden="false" customHeight="true" outlineLevel="0" collapsed="false">
      <c r="B25" s="27" t="s">
        <v>38</v>
      </c>
      <c r="C25" s="28" t="s">
        <v>39</v>
      </c>
      <c r="D25" s="42" t="n">
        <v>-7.67</v>
      </c>
      <c r="E25" s="42" t="n">
        <v>4.47</v>
      </c>
      <c r="F25" s="42" t="n">
        <v>-9.53</v>
      </c>
      <c r="G25" s="42" t="n">
        <v>-8.8</v>
      </c>
      <c r="H25" s="42" t="n">
        <v>3.22</v>
      </c>
      <c r="I25" s="42" t="n">
        <v>0.54</v>
      </c>
      <c r="J25" s="42" t="n">
        <v>-2.4</v>
      </c>
    </row>
    <row r="26" s="26" customFormat="true" ht="24" hidden="false" customHeight="true" outlineLevel="0" collapsed="false">
      <c r="B26" s="21" t="s">
        <v>40</v>
      </c>
      <c r="C26" s="22" t="s">
        <v>41</v>
      </c>
      <c r="D26" s="42" t="n">
        <v>-3.78</v>
      </c>
      <c r="E26" s="42" t="n">
        <v>8.1</v>
      </c>
      <c r="F26" s="42" t="n">
        <v>-3.49</v>
      </c>
      <c r="G26" s="42" t="n">
        <v>4.94</v>
      </c>
      <c r="H26" s="42" t="n">
        <v>2.21</v>
      </c>
      <c r="I26" s="42" t="n">
        <v>10.34</v>
      </c>
      <c r="J26" s="42" t="n">
        <v>8.48</v>
      </c>
    </row>
    <row r="27" s="26" customFormat="true" ht="24" hidden="false" customHeight="true" outlineLevel="0" collapsed="false">
      <c r="B27" s="21" t="s">
        <v>42</v>
      </c>
      <c r="C27" s="22" t="s">
        <v>43</v>
      </c>
      <c r="D27" s="42" t="n">
        <v>-9.38</v>
      </c>
      <c r="E27" s="42" t="n">
        <v>-5.23</v>
      </c>
      <c r="F27" s="42" t="n">
        <v>-11.36</v>
      </c>
      <c r="G27" s="42" t="n">
        <v>-8.41</v>
      </c>
      <c r="H27" s="42" t="n">
        <v>6.68</v>
      </c>
      <c r="I27" s="42" t="n">
        <v>-1.34</v>
      </c>
      <c r="J27" s="42" t="n">
        <v>8.86</v>
      </c>
    </row>
    <row r="28" s="26" customFormat="true" ht="24" hidden="false" customHeight="true" outlineLevel="0" collapsed="false">
      <c r="B28" s="21" t="s">
        <v>44</v>
      </c>
      <c r="C28" s="22" t="s">
        <v>45</v>
      </c>
      <c r="D28" s="42" t="n">
        <v>15.16</v>
      </c>
      <c r="E28" s="42" t="n">
        <v>11.64</v>
      </c>
      <c r="F28" s="42" t="n">
        <v>-2.49</v>
      </c>
      <c r="G28" s="42" t="n">
        <v>4.73</v>
      </c>
      <c r="H28" s="42" t="n">
        <v>10.71</v>
      </c>
      <c r="I28" s="42" t="n">
        <v>4.28</v>
      </c>
      <c r="J28" s="42" t="n">
        <v>2.45</v>
      </c>
    </row>
    <row r="29" s="26" customFormat="true" ht="24" hidden="false" customHeight="true" outlineLevel="0" collapsed="false">
      <c r="B29" s="30" t="s">
        <v>46</v>
      </c>
      <c r="C29" s="22" t="s">
        <v>47</v>
      </c>
      <c r="D29" s="42" t="n">
        <v>-2.64</v>
      </c>
      <c r="E29" s="42" t="n">
        <v>-1.78</v>
      </c>
      <c r="F29" s="42" t="n">
        <v>-3.23</v>
      </c>
      <c r="G29" s="42" t="n">
        <v>-0.32</v>
      </c>
      <c r="H29" s="42" t="n">
        <v>0.79</v>
      </c>
      <c r="I29" s="42" t="n">
        <v>1.12</v>
      </c>
      <c r="J29" s="42" t="n">
        <v>-0.64</v>
      </c>
    </row>
    <row r="30" s="26" customFormat="true" ht="30.75" hidden="false" customHeight="true" outlineLevel="0" collapsed="false">
      <c r="B30" s="31"/>
      <c r="C30" s="32" t="s">
        <v>48</v>
      </c>
      <c r="D30" s="43" t="n">
        <v>1.74</v>
      </c>
      <c r="E30" s="43" t="n">
        <v>5.7</v>
      </c>
      <c r="F30" s="43" t="n">
        <v>1.86</v>
      </c>
      <c r="G30" s="43" t="n">
        <v>1.52</v>
      </c>
      <c r="H30" s="43" t="n">
        <v>5.75</v>
      </c>
      <c r="I30" s="43" t="n">
        <v>7.38</v>
      </c>
      <c r="J30" s="43" t="n">
        <v>5.53</v>
      </c>
    </row>
    <row r="32" customFormat="false" ht="12.75" hidden="false" customHeight="false" outlineLevel="0" collapsed="false">
      <c r="C32" s="37"/>
    </row>
    <row r="33" customFormat="false" ht="12.75" hidden="false" customHeight="false" outlineLevel="0" collapsed="false">
      <c r="B33" s="36" t="s">
        <v>49</v>
      </c>
    </row>
    <row r="34" customFormat="false" ht="12.75" hidden="false" customHeight="false" outlineLevel="0" collapsed="false">
      <c r="B34" s="37" t="s">
        <v>50</v>
      </c>
    </row>
  </sheetData>
  <mergeCells count="2">
    <mergeCell ref="B8:K8"/>
    <mergeCell ref="B9:J9"/>
  </mergeCells>
  <hyperlinks>
    <hyperlink ref="K6" location="Í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X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9" width="77.28"/>
    <col collapsed="false" customWidth="true" hidden="false" outlineLevel="0" max="11" min="4" style="0" width="13.85"/>
  </cols>
  <sheetData>
    <row r="5" customFormat="false" ht="15" hidden="false" customHeight="false" outlineLevel="0" collapsed="false">
      <c r="L5" s="10" t="s">
        <v>10</v>
      </c>
    </row>
    <row r="8" customFormat="false" ht="15.75" hidden="false" customHeight="true" outlineLevel="0" collapsed="false">
      <c r="B8" s="11" t="s">
        <v>11</v>
      </c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.75" hidden="false" customHeight="true" outlineLevel="0" collapsed="false">
      <c r="B9" s="47" t="s">
        <v>51</v>
      </c>
      <c r="C9" s="47"/>
      <c r="D9" s="47"/>
      <c r="E9" s="47"/>
      <c r="F9" s="47"/>
      <c r="G9" s="47"/>
      <c r="H9" s="47"/>
      <c r="I9" s="47"/>
      <c r="J9" s="47"/>
      <c r="K9" s="47"/>
    </row>
    <row r="10" customFormat="false" ht="15.75" hidden="false" customHeight="false" outlineLevel="0" collapsed="false">
      <c r="C10" s="13"/>
    </row>
    <row r="12" customFormat="false" ht="23.25" hidden="false" customHeight="true" outlineLevel="0" collapsed="false">
      <c r="B12" s="15" t="s">
        <v>13</v>
      </c>
      <c r="C12" s="16" t="s">
        <v>14</v>
      </c>
      <c r="D12" s="17" t="n">
        <v>2007</v>
      </c>
      <c r="E12" s="17" t="n">
        <v>2008</v>
      </c>
      <c r="F12" s="17" t="n">
        <v>2009</v>
      </c>
      <c r="G12" s="17" t="n">
        <v>2010</v>
      </c>
      <c r="H12" s="17" t="n">
        <v>2011</v>
      </c>
      <c r="I12" s="17" t="n">
        <v>2012</v>
      </c>
      <c r="J12" s="17" t="n">
        <v>2013</v>
      </c>
      <c r="K12" s="17" t="s">
        <v>15</v>
      </c>
    </row>
    <row r="13" customFormat="false" ht="30.75" hidden="false" customHeight="true" outlineLevel="0" collapsed="false">
      <c r="B13" s="18"/>
      <c r="C13" s="19" t="s">
        <v>16</v>
      </c>
      <c r="D13" s="48" t="n">
        <v>1194904</v>
      </c>
      <c r="E13" s="48" t="n">
        <v>1333824</v>
      </c>
      <c r="F13" s="48" t="n">
        <v>1367624</v>
      </c>
      <c r="G13" s="48" t="n">
        <v>1595747</v>
      </c>
      <c r="H13" s="48" t="n">
        <v>1875559</v>
      </c>
      <c r="I13" s="48" t="n">
        <v>2155851</v>
      </c>
      <c r="J13" s="48" t="n">
        <v>2167194</v>
      </c>
      <c r="K13" s="48" t="n">
        <v>2120584</v>
      </c>
    </row>
    <row r="14" customFormat="false" ht="24" hidden="false" customHeight="true" outlineLevel="0" collapsed="false">
      <c r="B14" s="21" t="s">
        <v>17</v>
      </c>
      <c r="C14" s="22" t="s">
        <v>18</v>
      </c>
      <c r="D14" s="49" t="n">
        <v>150107</v>
      </c>
      <c r="E14" s="49" t="n">
        <v>161484</v>
      </c>
      <c r="F14" s="49" t="n">
        <v>163178</v>
      </c>
      <c r="G14" s="49" t="n">
        <v>186622</v>
      </c>
      <c r="H14" s="49" t="n">
        <v>212209</v>
      </c>
      <c r="I14" s="49" t="n">
        <v>215020</v>
      </c>
      <c r="J14" s="49" t="n">
        <v>238108</v>
      </c>
      <c r="K14" s="49" t="n">
        <v>269152</v>
      </c>
      <c r="X14" s="0" t="e">
        <f aca="false"/>
        <v>#REF!</v>
      </c>
    </row>
    <row r="15" customFormat="false" ht="24" hidden="false" customHeight="true" outlineLevel="0" collapsed="false">
      <c r="B15" s="21" t="s">
        <v>19</v>
      </c>
      <c r="C15" s="22" t="s">
        <v>20</v>
      </c>
      <c r="D15" s="49" t="n">
        <v>238770</v>
      </c>
      <c r="E15" s="49" t="n">
        <v>233209</v>
      </c>
      <c r="F15" s="49" t="n">
        <v>259875</v>
      </c>
      <c r="G15" s="49" t="n">
        <v>329668</v>
      </c>
      <c r="H15" s="49" t="n">
        <v>412320</v>
      </c>
      <c r="I15" s="49" t="n">
        <v>456230</v>
      </c>
      <c r="J15" s="49" t="n">
        <v>452309</v>
      </c>
      <c r="K15" s="49" t="n">
        <v>424191</v>
      </c>
    </row>
    <row r="16" customFormat="false" ht="24" hidden="false" customHeight="true" outlineLevel="0" collapsed="false">
      <c r="B16" s="21" t="s">
        <v>21</v>
      </c>
      <c r="C16" s="22" t="s">
        <v>22</v>
      </c>
      <c r="D16" s="49" t="n">
        <v>128541</v>
      </c>
      <c r="E16" s="49" t="n">
        <v>148322</v>
      </c>
      <c r="F16" s="49" t="n">
        <v>145816</v>
      </c>
      <c r="G16" s="49" t="n">
        <v>199861</v>
      </c>
      <c r="H16" s="49" t="n">
        <v>253158</v>
      </c>
      <c r="I16" s="49" t="n">
        <v>320142</v>
      </c>
      <c r="J16" s="49" t="n">
        <v>324260</v>
      </c>
      <c r="K16" s="49" t="n">
        <v>327921</v>
      </c>
    </row>
    <row r="17" customFormat="false" ht="24" hidden="false" customHeight="true" outlineLevel="0" collapsed="false">
      <c r="B17" s="21" t="s">
        <v>23</v>
      </c>
      <c r="C17" s="22" t="s">
        <v>24</v>
      </c>
      <c r="D17" s="49" t="n">
        <v>212474</v>
      </c>
      <c r="E17" s="49" t="n">
        <v>263537</v>
      </c>
      <c r="F17" s="49" t="n">
        <v>332684</v>
      </c>
      <c r="G17" s="49" t="n">
        <v>390993</v>
      </c>
      <c r="H17" s="49" t="n">
        <v>354660</v>
      </c>
      <c r="I17" s="49" t="n">
        <v>399018</v>
      </c>
      <c r="J17" s="49" t="n">
        <v>378734</v>
      </c>
      <c r="K17" s="49" t="n">
        <v>457123</v>
      </c>
    </row>
    <row r="18" customFormat="false" ht="24" hidden="false" customHeight="true" outlineLevel="0" collapsed="false">
      <c r="B18" s="21" t="s">
        <v>25</v>
      </c>
      <c r="C18" s="22" t="s">
        <v>26</v>
      </c>
      <c r="D18" s="49" t="n">
        <v>232582</v>
      </c>
      <c r="E18" s="49" t="n">
        <v>247587</v>
      </c>
      <c r="F18" s="49" t="n">
        <v>219960</v>
      </c>
      <c r="G18" s="49" t="n">
        <v>192040</v>
      </c>
      <c r="H18" s="49" t="n">
        <v>271428</v>
      </c>
      <c r="I18" s="49" t="n">
        <v>272940</v>
      </c>
      <c r="J18" s="49" t="n">
        <v>222056</v>
      </c>
      <c r="K18" s="49" t="n">
        <v>204197</v>
      </c>
    </row>
    <row r="19" customFormat="false" ht="24" hidden="false" customHeight="true" outlineLevel="0" collapsed="false">
      <c r="B19" s="21" t="s">
        <v>27</v>
      </c>
      <c r="C19" s="22" t="s">
        <v>28</v>
      </c>
      <c r="D19" s="49" t="n">
        <v>152887</v>
      </c>
      <c r="E19" s="49" t="n">
        <v>193973</v>
      </c>
      <c r="F19" s="49" t="n">
        <v>178836</v>
      </c>
      <c r="G19" s="49" t="n">
        <v>196450</v>
      </c>
      <c r="H19" s="49" t="n">
        <v>234596</v>
      </c>
      <c r="I19" s="49" t="n">
        <v>319411</v>
      </c>
      <c r="J19" s="49" t="n">
        <v>368972</v>
      </c>
      <c r="K19" s="49" t="n">
        <v>238143</v>
      </c>
    </row>
    <row r="20" customFormat="false" ht="24" hidden="false" customHeight="true" outlineLevel="0" collapsed="false">
      <c r="B20" s="21" t="s">
        <v>29</v>
      </c>
      <c r="C20" s="22" t="s">
        <v>30</v>
      </c>
      <c r="D20" s="49" t="n">
        <v>43281</v>
      </c>
      <c r="E20" s="49" t="n">
        <v>50005</v>
      </c>
      <c r="F20" s="49" t="n">
        <v>45656</v>
      </c>
      <c r="G20" s="49" t="n">
        <v>56143</v>
      </c>
      <c r="H20" s="49" t="n">
        <v>71492</v>
      </c>
      <c r="I20" s="49" t="n">
        <v>98136</v>
      </c>
      <c r="J20" s="49" t="n">
        <v>110992</v>
      </c>
      <c r="K20" s="49" t="n">
        <v>120666</v>
      </c>
    </row>
    <row r="21" customFormat="false" ht="24" hidden="false" customHeight="true" outlineLevel="0" collapsed="false">
      <c r="B21" s="21" t="s">
        <v>31</v>
      </c>
      <c r="C21" s="22" t="s">
        <v>32</v>
      </c>
      <c r="D21" s="49" t="n">
        <v>1268</v>
      </c>
      <c r="E21" s="49" t="n">
        <v>1426</v>
      </c>
      <c r="F21" s="49" t="n">
        <v>1438</v>
      </c>
      <c r="G21" s="49" t="n">
        <v>1758</v>
      </c>
      <c r="H21" s="49" t="n">
        <v>1465</v>
      </c>
      <c r="I21" s="49" t="n">
        <v>2004</v>
      </c>
      <c r="J21" s="49" t="n">
        <v>1853</v>
      </c>
      <c r="K21" s="49" t="n">
        <v>1435</v>
      </c>
    </row>
    <row r="22" customFormat="false" ht="24" hidden="false" customHeight="true" outlineLevel="0" collapsed="false">
      <c r="B22" s="21" t="s">
        <v>33</v>
      </c>
      <c r="C22" s="22" t="s">
        <v>34</v>
      </c>
      <c r="D22" s="49" t="n">
        <v>34994</v>
      </c>
      <c r="E22" s="49" t="n">
        <v>34281</v>
      </c>
      <c r="F22" s="49" t="n">
        <v>20181</v>
      </c>
      <c r="G22" s="49" t="n">
        <v>42212</v>
      </c>
      <c r="H22" s="49" t="n">
        <v>64231</v>
      </c>
      <c r="I22" s="49" t="n">
        <v>72950</v>
      </c>
      <c r="J22" s="49" t="n">
        <v>69910</v>
      </c>
      <c r="K22" s="49" t="n">
        <v>77756</v>
      </c>
    </row>
    <row r="23" customFormat="false" ht="24" hidden="false" customHeight="true" outlineLevel="0" collapsed="false">
      <c r="B23" s="21"/>
      <c r="C23" s="25" t="s">
        <v>35</v>
      </c>
      <c r="D23" s="50" t="n">
        <v>353539</v>
      </c>
      <c r="E23" s="50" t="n">
        <v>475493</v>
      </c>
      <c r="F23" s="50" t="n">
        <v>571940</v>
      </c>
      <c r="G23" s="50" t="n">
        <v>705753</v>
      </c>
      <c r="H23" s="50" t="n">
        <v>779814</v>
      </c>
      <c r="I23" s="50" t="n">
        <v>908844</v>
      </c>
      <c r="J23" s="50" t="n">
        <v>987271</v>
      </c>
      <c r="K23" s="50" t="n">
        <v>1055617</v>
      </c>
    </row>
    <row r="24" customFormat="false" ht="24" hidden="false" customHeight="true" outlineLevel="0" collapsed="false">
      <c r="B24" s="21" t="s">
        <v>36</v>
      </c>
      <c r="C24" s="22" t="s">
        <v>37</v>
      </c>
      <c r="D24" s="49" t="n">
        <v>28850</v>
      </c>
      <c r="E24" s="49" t="n">
        <v>33528</v>
      </c>
      <c r="F24" s="49" t="n">
        <v>28784</v>
      </c>
      <c r="G24" s="49" t="n">
        <v>41591</v>
      </c>
      <c r="H24" s="49" t="n">
        <v>49621</v>
      </c>
      <c r="I24" s="49" t="n">
        <v>64528</v>
      </c>
      <c r="J24" s="49" t="n">
        <v>45243</v>
      </c>
      <c r="K24" s="49" t="n">
        <v>42864</v>
      </c>
    </row>
    <row r="25" customFormat="false" ht="24" hidden="false" customHeight="true" outlineLevel="0" collapsed="false">
      <c r="B25" s="27" t="s">
        <v>38</v>
      </c>
      <c r="C25" s="28" t="s">
        <v>39</v>
      </c>
      <c r="D25" s="49" t="n">
        <v>104930</v>
      </c>
      <c r="E25" s="49" t="n">
        <v>170023</v>
      </c>
      <c r="F25" s="49" t="n">
        <v>206788</v>
      </c>
      <c r="G25" s="49" t="n">
        <v>229647</v>
      </c>
      <c r="H25" s="49" t="n">
        <v>244252</v>
      </c>
      <c r="I25" s="49" t="n">
        <v>294854</v>
      </c>
      <c r="J25" s="49" t="n">
        <v>340511</v>
      </c>
      <c r="K25" s="49" t="n">
        <v>339260</v>
      </c>
    </row>
    <row r="26" s="26" customFormat="true" ht="24" hidden="false" customHeight="true" outlineLevel="0" collapsed="false">
      <c r="B26" s="21" t="s">
        <v>40</v>
      </c>
      <c r="C26" s="22" t="s">
        <v>41</v>
      </c>
      <c r="D26" s="49" t="n">
        <v>39472</v>
      </c>
      <c r="E26" s="49" t="n">
        <v>49042</v>
      </c>
      <c r="F26" s="49" t="n">
        <v>87525</v>
      </c>
      <c r="G26" s="49" t="n">
        <v>137904</v>
      </c>
      <c r="H26" s="49" t="n">
        <v>126748</v>
      </c>
      <c r="I26" s="49" t="n">
        <v>143335</v>
      </c>
      <c r="J26" s="49" t="n">
        <v>146219</v>
      </c>
      <c r="K26" s="49" t="n">
        <v>139238</v>
      </c>
    </row>
    <row r="27" s="26" customFormat="true" ht="24" hidden="false" customHeight="true" outlineLevel="0" collapsed="false">
      <c r="B27" s="21" t="s">
        <v>42</v>
      </c>
      <c r="C27" s="22" t="s">
        <v>43</v>
      </c>
      <c r="D27" s="49" t="n">
        <v>4869</v>
      </c>
      <c r="E27" s="49" t="n">
        <v>7797</v>
      </c>
      <c r="F27" s="49" t="n">
        <v>8046</v>
      </c>
      <c r="G27" s="49" t="n">
        <v>14731</v>
      </c>
      <c r="H27" s="49" t="n">
        <v>16710</v>
      </c>
      <c r="I27" s="49" t="n">
        <v>17488</v>
      </c>
      <c r="J27" s="49" t="n">
        <v>19563</v>
      </c>
      <c r="K27" s="49" t="n">
        <v>19641</v>
      </c>
    </row>
    <row r="28" s="26" customFormat="true" ht="24" hidden="false" customHeight="true" outlineLevel="0" collapsed="false">
      <c r="B28" s="21" t="s">
        <v>44</v>
      </c>
      <c r="C28" s="22" t="s">
        <v>45</v>
      </c>
      <c r="D28" s="49" t="n">
        <v>32075</v>
      </c>
      <c r="E28" s="49" t="n">
        <v>20281</v>
      </c>
      <c r="F28" s="49" t="n">
        <v>34997</v>
      </c>
      <c r="G28" s="49" t="n">
        <v>38443</v>
      </c>
      <c r="H28" s="49" t="n">
        <v>44420</v>
      </c>
      <c r="I28" s="49" t="n">
        <v>62569</v>
      </c>
      <c r="J28" s="49" t="n">
        <v>85616</v>
      </c>
      <c r="K28" s="49" t="n">
        <v>147687</v>
      </c>
    </row>
    <row r="29" s="26" customFormat="true" ht="24" hidden="false" customHeight="true" outlineLevel="0" collapsed="false">
      <c r="B29" s="30" t="s">
        <v>46</v>
      </c>
      <c r="C29" s="22" t="s">
        <v>47</v>
      </c>
      <c r="D29" s="49" t="n">
        <v>143343</v>
      </c>
      <c r="E29" s="49" t="n">
        <v>194822</v>
      </c>
      <c r="F29" s="49" t="n">
        <v>205800</v>
      </c>
      <c r="G29" s="49" t="n">
        <v>243437</v>
      </c>
      <c r="H29" s="49" t="n">
        <v>298063</v>
      </c>
      <c r="I29" s="49" t="n">
        <v>326070</v>
      </c>
      <c r="J29" s="49" t="n">
        <v>350119</v>
      </c>
      <c r="K29" s="49" t="n">
        <v>366927</v>
      </c>
    </row>
    <row r="30" s="26" customFormat="true" ht="30.75" hidden="false" customHeight="true" outlineLevel="0" collapsed="false">
      <c r="B30" s="31"/>
      <c r="C30" s="32" t="s">
        <v>48</v>
      </c>
      <c r="D30" s="51" t="n">
        <v>1548443</v>
      </c>
      <c r="E30" s="51" t="n">
        <v>1809317</v>
      </c>
      <c r="F30" s="51" t="n">
        <v>1939564</v>
      </c>
      <c r="G30" s="51" t="n">
        <v>2301500</v>
      </c>
      <c r="H30" s="51" t="n">
        <v>2655373</v>
      </c>
      <c r="I30" s="51" t="n">
        <v>3064695</v>
      </c>
      <c r="J30" s="51" t="n">
        <v>3154465</v>
      </c>
      <c r="K30" s="51" t="n">
        <v>3176201</v>
      </c>
    </row>
    <row r="31" customFormat="false" ht="12.75" hidden="false" customHeight="false" outlineLevel="0" collapsed="false">
      <c r="L31" s="26"/>
    </row>
    <row r="32" customFormat="false" ht="12.75" hidden="false" customHeight="false" outlineLevel="0" collapsed="false">
      <c r="C32" s="37"/>
      <c r="D32" s="35"/>
      <c r="E32" s="35"/>
      <c r="F32" s="35"/>
      <c r="G32" s="35"/>
      <c r="H32" s="35"/>
      <c r="I32" s="35"/>
      <c r="J32" s="35"/>
      <c r="K32" s="35"/>
      <c r="L32" s="37"/>
      <c r="M32" s="37"/>
    </row>
    <row r="33" customFormat="false" ht="12.75" hidden="false" customHeight="false" outlineLevel="0" collapsed="false">
      <c r="B33" s="36" t="s">
        <v>49</v>
      </c>
      <c r="L33" s="9"/>
      <c r="M33" s="9"/>
    </row>
    <row r="34" customFormat="false" ht="12.75" hidden="false" customHeight="false" outlineLevel="0" collapsed="false">
      <c r="B34" s="37" t="s">
        <v>50</v>
      </c>
      <c r="D34" s="9"/>
      <c r="E34" s="9"/>
      <c r="F34" s="9"/>
      <c r="G34" s="9"/>
      <c r="H34" s="9"/>
      <c r="I34" s="9"/>
      <c r="J34" s="9"/>
      <c r="K34" s="9"/>
      <c r="L34" s="9"/>
      <c r="M34" s="9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</row>
  </sheetData>
  <mergeCells count="2">
    <mergeCell ref="B8:K8"/>
    <mergeCell ref="B9:K9"/>
  </mergeCells>
  <hyperlinks>
    <hyperlink ref="L5" location="Í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L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9" width="77.28"/>
    <col collapsed="false" customWidth="true" hidden="false" outlineLevel="0" max="10" min="4" style="0" width="13.85"/>
  </cols>
  <sheetData>
    <row r="6" customFormat="false" ht="15" hidden="false" customHeight="false" outlineLevel="0" collapsed="false">
      <c r="K6" s="10" t="s">
        <v>10</v>
      </c>
    </row>
    <row r="8" s="41" customFormat="true" ht="20.25" hidden="false" customHeight="true" outlineLevel="0" collapsed="false">
      <c r="B8" s="11" t="s">
        <v>11</v>
      </c>
      <c r="C8" s="11"/>
      <c r="D8" s="11"/>
      <c r="E8" s="11"/>
      <c r="F8" s="11"/>
      <c r="G8" s="11"/>
      <c r="H8" s="11"/>
      <c r="I8" s="11"/>
      <c r="J8" s="11"/>
      <c r="K8" s="11"/>
    </row>
    <row r="9" s="41" customFormat="true" ht="20.25" hidden="false" customHeight="true" outlineLevel="0" collapsed="false">
      <c r="B9" s="52" t="s">
        <v>7</v>
      </c>
      <c r="C9" s="52"/>
      <c r="D9" s="52"/>
      <c r="E9" s="52"/>
      <c r="F9" s="52"/>
      <c r="G9" s="52"/>
      <c r="H9" s="52"/>
      <c r="I9" s="52"/>
      <c r="J9" s="52"/>
    </row>
    <row r="10" customFormat="false" ht="15.75" hidden="false" customHeight="false" outlineLevel="0" collapsed="false">
      <c r="C10" s="13"/>
    </row>
    <row r="12" customFormat="false" ht="27.95" hidden="false" customHeight="true" outlineLevel="0" collapsed="false">
      <c r="B12" s="15" t="s">
        <v>13</v>
      </c>
      <c r="C12" s="16" t="s">
        <v>14</v>
      </c>
      <c r="D12" s="17" t="n">
        <v>2008</v>
      </c>
      <c r="E12" s="17" t="n">
        <v>2009</v>
      </c>
      <c r="F12" s="17" t="n">
        <v>2010</v>
      </c>
      <c r="G12" s="17" t="n">
        <v>2011</v>
      </c>
      <c r="H12" s="17" t="n">
        <v>2012</v>
      </c>
      <c r="I12" s="17" t="n">
        <v>2013</v>
      </c>
      <c r="J12" s="17" t="s">
        <v>15</v>
      </c>
    </row>
    <row r="13" customFormat="false" ht="30.75" hidden="false" customHeight="true" outlineLevel="0" collapsed="false">
      <c r="B13" s="53"/>
      <c r="C13" s="19" t="s">
        <v>16</v>
      </c>
      <c r="D13" s="40" t="n">
        <v>11.63</v>
      </c>
      <c r="E13" s="40" t="n">
        <v>2.53</v>
      </c>
      <c r="F13" s="40" t="n">
        <v>16.68</v>
      </c>
      <c r="G13" s="40" t="n">
        <v>17.53</v>
      </c>
      <c r="H13" s="40" t="n">
        <v>14.94</v>
      </c>
      <c r="I13" s="40" t="n">
        <v>0.53</v>
      </c>
      <c r="J13" s="40" t="n">
        <v>-2.15</v>
      </c>
    </row>
    <row r="14" s="41" customFormat="true" ht="24" hidden="false" customHeight="true" outlineLevel="0" collapsed="false">
      <c r="B14" s="21" t="s">
        <v>17</v>
      </c>
      <c r="C14" s="22" t="s">
        <v>18</v>
      </c>
      <c r="D14" s="42" t="n">
        <v>7.58</v>
      </c>
      <c r="E14" s="42" t="n">
        <v>1.05</v>
      </c>
      <c r="F14" s="42" t="n">
        <v>14.37</v>
      </c>
      <c r="G14" s="42" t="n">
        <v>13.71</v>
      </c>
      <c r="H14" s="42" t="n">
        <v>1.32</v>
      </c>
      <c r="I14" s="42" t="n">
        <v>10.74</v>
      </c>
      <c r="J14" s="42" t="n">
        <v>13.04</v>
      </c>
      <c r="K14" s="0"/>
      <c r="L14" s="0"/>
    </row>
    <row r="15" customFormat="false" ht="24" hidden="false" customHeight="true" outlineLevel="0" collapsed="false">
      <c r="B15" s="21" t="s">
        <v>19</v>
      </c>
      <c r="C15" s="22" t="s">
        <v>20</v>
      </c>
      <c r="D15" s="42" t="n">
        <v>-2.33</v>
      </c>
      <c r="E15" s="42" t="n">
        <v>11.43</v>
      </c>
      <c r="F15" s="42" t="n">
        <v>26.86</v>
      </c>
      <c r="G15" s="42" t="n">
        <v>25.07</v>
      </c>
      <c r="H15" s="42" t="n">
        <v>10.65</v>
      </c>
      <c r="I15" s="42" t="n">
        <v>-0.86</v>
      </c>
      <c r="J15" s="42" t="n">
        <v>-6.22</v>
      </c>
    </row>
    <row r="16" customFormat="false" ht="24" hidden="false" customHeight="true" outlineLevel="0" collapsed="false">
      <c r="B16" s="21" t="s">
        <v>21</v>
      </c>
      <c r="C16" s="22" t="s">
        <v>22</v>
      </c>
      <c r="D16" s="42" t="n">
        <v>15.39</v>
      </c>
      <c r="E16" s="42" t="n">
        <v>-1.69</v>
      </c>
      <c r="F16" s="42" t="n">
        <v>37.06</v>
      </c>
      <c r="G16" s="42" t="n">
        <v>26.67</v>
      </c>
      <c r="H16" s="42" t="n">
        <v>26.46</v>
      </c>
      <c r="I16" s="42" t="n">
        <v>1.29</v>
      </c>
      <c r="J16" s="42" t="n">
        <v>1.13</v>
      </c>
    </row>
    <row r="17" customFormat="false" ht="24" hidden="false" customHeight="true" outlineLevel="0" collapsed="false">
      <c r="B17" s="21" t="s">
        <v>23</v>
      </c>
      <c r="C17" s="22" t="s">
        <v>24</v>
      </c>
      <c r="D17" s="42" t="n">
        <v>24.03</v>
      </c>
      <c r="E17" s="42" t="n">
        <v>26.24</v>
      </c>
      <c r="F17" s="42" t="n">
        <v>17.53</v>
      </c>
      <c r="G17" s="42" t="n">
        <v>-9.29</v>
      </c>
      <c r="H17" s="42" t="n">
        <v>12.51</v>
      </c>
      <c r="I17" s="42" t="n">
        <v>-5.08</v>
      </c>
      <c r="J17" s="42" t="n">
        <v>20.7</v>
      </c>
    </row>
    <row r="18" customFormat="false" ht="24" hidden="false" customHeight="true" outlineLevel="0" collapsed="false">
      <c r="B18" s="21" t="s">
        <v>25</v>
      </c>
      <c r="C18" s="22" t="s">
        <v>26</v>
      </c>
      <c r="D18" s="42" t="n">
        <v>6.45</v>
      </c>
      <c r="E18" s="42" t="n">
        <v>-11.16</v>
      </c>
      <c r="F18" s="42" t="n">
        <v>-12.69</v>
      </c>
      <c r="G18" s="42" t="n">
        <v>41.34</v>
      </c>
      <c r="H18" s="42" t="n">
        <v>0.56</v>
      </c>
      <c r="I18" s="42" t="n">
        <v>-18.64</v>
      </c>
      <c r="J18" s="42" t="n">
        <v>-8.04</v>
      </c>
    </row>
    <row r="19" customFormat="false" ht="24" hidden="false" customHeight="true" outlineLevel="0" collapsed="false">
      <c r="B19" s="21" t="s">
        <v>27</v>
      </c>
      <c r="C19" s="22" t="s">
        <v>28</v>
      </c>
      <c r="D19" s="42" t="n">
        <v>26.87</v>
      </c>
      <c r="E19" s="42" t="n">
        <v>-7.8</v>
      </c>
      <c r="F19" s="42" t="n">
        <v>9.85</v>
      </c>
      <c r="G19" s="42" t="n">
        <v>19.42</v>
      </c>
      <c r="H19" s="42" t="n">
        <v>36.15</v>
      </c>
      <c r="I19" s="42" t="n">
        <v>15.52</v>
      </c>
      <c r="J19" s="42" t="n">
        <v>-35.46</v>
      </c>
    </row>
    <row r="20" customFormat="false" ht="24" hidden="false" customHeight="true" outlineLevel="0" collapsed="false">
      <c r="B20" s="21" t="s">
        <v>29</v>
      </c>
      <c r="C20" s="22" t="s">
        <v>30</v>
      </c>
      <c r="D20" s="42" t="n">
        <v>15.54</v>
      </c>
      <c r="E20" s="42" t="n">
        <v>-8.7</v>
      </c>
      <c r="F20" s="42" t="n">
        <v>22.97</v>
      </c>
      <c r="G20" s="42" t="n">
        <v>27.34</v>
      </c>
      <c r="H20" s="42" t="n">
        <v>37.27</v>
      </c>
      <c r="I20" s="42" t="n">
        <v>13.1</v>
      </c>
      <c r="J20" s="42" t="n">
        <v>8.72</v>
      </c>
    </row>
    <row r="21" customFormat="false" ht="24" hidden="false" customHeight="true" outlineLevel="0" collapsed="false">
      <c r="B21" s="21" t="s">
        <v>31</v>
      </c>
      <c r="C21" s="22" t="s">
        <v>32</v>
      </c>
      <c r="D21" s="42" t="n">
        <v>12.46</v>
      </c>
      <c r="E21" s="42" t="n">
        <v>0.84</v>
      </c>
      <c r="F21" s="42" t="n">
        <v>22.25</v>
      </c>
      <c r="G21" s="42" t="n">
        <v>-16.67</v>
      </c>
      <c r="H21" s="42" t="n">
        <v>36.79</v>
      </c>
      <c r="I21" s="42" t="n">
        <v>-7.53</v>
      </c>
      <c r="J21" s="42" t="n">
        <v>-22.56</v>
      </c>
    </row>
    <row r="22" customFormat="false" ht="24" hidden="false" customHeight="true" outlineLevel="0" collapsed="false">
      <c r="B22" s="21" t="s">
        <v>33</v>
      </c>
      <c r="C22" s="22" t="s">
        <v>34</v>
      </c>
      <c r="D22" s="42" t="n">
        <v>-2.04</v>
      </c>
      <c r="E22" s="42" t="n">
        <v>-41.13</v>
      </c>
      <c r="F22" s="42" t="n">
        <v>109.17</v>
      </c>
      <c r="G22" s="42" t="n">
        <v>52.16</v>
      </c>
      <c r="H22" s="42" t="n">
        <v>13.57</v>
      </c>
      <c r="I22" s="42" t="n">
        <v>-4.17</v>
      </c>
      <c r="J22" s="42" t="n">
        <v>11.22</v>
      </c>
    </row>
    <row r="23" customFormat="false" ht="24" hidden="false" customHeight="true" outlineLevel="0" collapsed="false">
      <c r="B23" s="21"/>
      <c r="C23" s="25" t="s">
        <v>35</v>
      </c>
      <c r="D23" s="40" t="n">
        <v>34.5</v>
      </c>
      <c r="E23" s="40" t="n">
        <v>20.28</v>
      </c>
      <c r="F23" s="40" t="n">
        <v>23.4</v>
      </c>
      <c r="G23" s="40" t="n">
        <v>10.49</v>
      </c>
      <c r="H23" s="40" t="n">
        <v>16.55</v>
      </c>
      <c r="I23" s="40" t="n">
        <v>8.63</v>
      </c>
      <c r="J23" s="40" t="n">
        <v>6.92</v>
      </c>
    </row>
    <row r="24" customFormat="false" ht="24" hidden="false" customHeight="true" outlineLevel="0" collapsed="false">
      <c r="B24" s="21" t="s">
        <v>36</v>
      </c>
      <c r="C24" s="22" t="s">
        <v>37</v>
      </c>
      <c r="D24" s="42" t="n">
        <v>16.21</v>
      </c>
      <c r="E24" s="42" t="n">
        <v>-14.15</v>
      </c>
      <c r="F24" s="42" t="n">
        <v>44.49</v>
      </c>
      <c r="G24" s="42" t="n">
        <v>19.31</v>
      </c>
      <c r="H24" s="42" t="n">
        <v>30.04</v>
      </c>
      <c r="I24" s="42" t="n">
        <v>-29.89</v>
      </c>
      <c r="J24" s="42" t="n">
        <v>-5.26</v>
      </c>
    </row>
    <row r="25" s="26" customFormat="true" ht="24" hidden="false" customHeight="true" outlineLevel="0" collapsed="false">
      <c r="B25" s="27" t="s">
        <v>38</v>
      </c>
      <c r="C25" s="28" t="s">
        <v>39</v>
      </c>
      <c r="D25" s="42" t="n">
        <v>62.03</v>
      </c>
      <c r="E25" s="42" t="n">
        <v>21.62</v>
      </c>
      <c r="F25" s="42" t="n">
        <v>11.05</v>
      </c>
      <c r="G25" s="42" t="n">
        <v>6.36</v>
      </c>
      <c r="H25" s="42" t="n">
        <v>20.72</v>
      </c>
      <c r="I25" s="42" t="n">
        <v>15.48</v>
      </c>
      <c r="J25" s="42" t="n">
        <v>-0.37</v>
      </c>
    </row>
    <row r="26" s="26" customFormat="true" ht="24" hidden="false" customHeight="true" outlineLevel="0" collapsed="false">
      <c r="B26" s="21" t="s">
        <v>40</v>
      </c>
      <c r="C26" s="22" t="s">
        <v>41</v>
      </c>
      <c r="D26" s="42" t="n">
        <v>24.25</v>
      </c>
      <c r="E26" s="42" t="n">
        <v>78.47</v>
      </c>
      <c r="F26" s="42" t="n">
        <v>57.56</v>
      </c>
      <c r="G26" s="42" t="n">
        <v>-8.09</v>
      </c>
      <c r="H26" s="42" t="n">
        <v>13.09</v>
      </c>
      <c r="I26" s="42" t="n">
        <v>2.01</v>
      </c>
      <c r="J26" s="42" t="n">
        <v>-4.77</v>
      </c>
    </row>
    <row r="27" s="26" customFormat="true" ht="24" hidden="false" customHeight="true" outlineLevel="0" collapsed="false">
      <c r="B27" s="21" t="s">
        <v>42</v>
      </c>
      <c r="C27" s="22" t="s">
        <v>43</v>
      </c>
      <c r="D27" s="42" t="n">
        <v>60.14</v>
      </c>
      <c r="E27" s="42" t="n">
        <v>3.19</v>
      </c>
      <c r="F27" s="42" t="n">
        <v>83.08</v>
      </c>
      <c r="G27" s="42" t="n">
        <v>13.43</v>
      </c>
      <c r="H27" s="42" t="n">
        <v>4.66</v>
      </c>
      <c r="I27" s="42" t="n">
        <v>11.87</v>
      </c>
      <c r="J27" s="42" t="n">
        <v>0.4</v>
      </c>
    </row>
    <row r="28" s="26" customFormat="true" ht="24" hidden="false" customHeight="true" outlineLevel="0" collapsed="false">
      <c r="B28" s="21" t="s">
        <v>44</v>
      </c>
      <c r="C28" s="22" t="s">
        <v>45</v>
      </c>
      <c r="D28" s="42" t="n">
        <v>-36.77</v>
      </c>
      <c r="E28" s="42" t="n">
        <v>72.56</v>
      </c>
      <c r="F28" s="42" t="n">
        <v>9.85</v>
      </c>
      <c r="G28" s="42" t="n">
        <v>15.55</v>
      </c>
      <c r="H28" s="42" t="n">
        <v>40.86</v>
      </c>
      <c r="I28" s="42" t="n">
        <v>36.83</v>
      </c>
      <c r="J28" s="42" t="n">
        <v>72.5</v>
      </c>
    </row>
    <row r="29" s="26" customFormat="true" ht="24" hidden="false" customHeight="true" outlineLevel="0" collapsed="false">
      <c r="B29" s="30" t="s">
        <v>46</v>
      </c>
      <c r="C29" s="22" t="s">
        <v>47</v>
      </c>
      <c r="D29" s="42" t="n">
        <v>35.91</v>
      </c>
      <c r="E29" s="42" t="n">
        <v>5.63</v>
      </c>
      <c r="F29" s="42" t="n">
        <v>18.29</v>
      </c>
      <c r="G29" s="42" t="n">
        <v>22.44</v>
      </c>
      <c r="H29" s="42" t="n">
        <v>9.4</v>
      </c>
      <c r="I29" s="42" t="n">
        <v>7.38</v>
      </c>
      <c r="J29" s="42" t="n">
        <v>4.8</v>
      </c>
    </row>
    <row r="30" s="26" customFormat="true" ht="30.75" hidden="false" customHeight="true" outlineLevel="0" collapsed="false">
      <c r="B30" s="54"/>
      <c r="C30" s="32" t="s">
        <v>48</v>
      </c>
      <c r="D30" s="43" t="n">
        <v>16.86</v>
      </c>
      <c r="E30" s="43" t="n">
        <v>7.18</v>
      </c>
      <c r="F30" s="43" t="n">
        <v>18.68</v>
      </c>
      <c r="G30" s="43" t="n">
        <v>15.37</v>
      </c>
      <c r="H30" s="43" t="n">
        <v>15.4</v>
      </c>
      <c r="I30" s="43" t="n">
        <v>2.92</v>
      </c>
      <c r="J30" s="43" t="n">
        <v>0.67</v>
      </c>
      <c r="K30" s="44"/>
    </row>
    <row r="32" customFormat="false" ht="12.75" hidden="false" customHeight="false" outlineLevel="0" collapsed="false">
      <c r="C32" s="37"/>
    </row>
    <row r="33" customFormat="false" ht="12.75" hidden="false" customHeight="false" outlineLevel="0" collapsed="false">
      <c r="B33" s="36" t="s">
        <v>49</v>
      </c>
      <c r="D33" s="55"/>
      <c r="E33" s="55"/>
      <c r="F33" s="55"/>
      <c r="G33" s="55"/>
      <c r="H33" s="55"/>
      <c r="I33" s="55"/>
      <c r="J33" s="55"/>
    </row>
    <row r="34" customFormat="false" ht="12.75" hidden="false" customHeight="false" outlineLevel="0" collapsed="false">
      <c r="B34" s="37" t="s">
        <v>50</v>
      </c>
    </row>
  </sheetData>
  <mergeCells count="2">
    <mergeCell ref="B8:K8"/>
    <mergeCell ref="B9:J9"/>
  </mergeCells>
  <hyperlinks>
    <hyperlink ref="K6" location="Í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L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9" width="77.28"/>
    <col collapsed="false" customWidth="true" hidden="false" outlineLevel="0" max="10" min="4" style="0" width="13.85"/>
    <col collapsed="false" customWidth="true" hidden="false" outlineLevel="0" max="11" min="11" style="0" width="15.7"/>
  </cols>
  <sheetData>
    <row r="6" customFormat="false" ht="15" hidden="false" customHeight="false" outlineLevel="0" collapsed="false">
      <c r="L6" s="10" t="s">
        <v>10</v>
      </c>
    </row>
    <row r="8" customFormat="false" ht="20.25" hidden="false" customHeight="true" outlineLevel="0" collapsed="false">
      <c r="B8" s="11" t="s">
        <v>11</v>
      </c>
      <c r="C8" s="11"/>
      <c r="D8" s="11"/>
      <c r="E8" s="11"/>
      <c r="F8" s="11"/>
      <c r="G8" s="11"/>
      <c r="H8" s="11"/>
      <c r="I8" s="11"/>
      <c r="J8" s="11"/>
      <c r="K8" s="11"/>
    </row>
    <row r="9" customFormat="false" ht="20.25" hidden="false" customHeight="true" outlineLevel="0" collapsed="false">
      <c r="B9" s="47" t="s">
        <v>8</v>
      </c>
      <c r="C9" s="47"/>
      <c r="D9" s="47"/>
      <c r="E9" s="47"/>
      <c r="F9" s="47"/>
      <c r="G9" s="47"/>
      <c r="H9" s="47"/>
      <c r="I9" s="47"/>
      <c r="J9" s="47"/>
      <c r="K9" s="47"/>
    </row>
    <row r="10" customFormat="false" ht="15.75" hidden="false" customHeight="false" outlineLevel="0" collapsed="false">
      <c r="C10" s="13"/>
    </row>
    <row r="12" customFormat="false" ht="27.95" hidden="false" customHeight="true" outlineLevel="0" collapsed="false">
      <c r="B12" s="15" t="s">
        <v>13</v>
      </c>
      <c r="C12" s="16" t="s">
        <v>14</v>
      </c>
      <c r="D12" s="17" t="n">
        <v>2007</v>
      </c>
      <c r="E12" s="17" t="n">
        <v>2008</v>
      </c>
      <c r="F12" s="17" t="n">
        <v>2009</v>
      </c>
      <c r="G12" s="17" t="n">
        <v>2010</v>
      </c>
      <c r="H12" s="17" t="n">
        <v>2011</v>
      </c>
      <c r="I12" s="17" t="n">
        <v>2012</v>
      </c>
      <c r="J12" s="17" t="n">
        <v>2013</v>
      </c>
      <c r="K12" s="17" t="s">
        <v>15</v>
      </c>
    </row>
    <row r="13" customFormat="false" ht="30.75" hidden="false" customHeight="true" outlineLevel="0" collapsed="false">
      <c r="B13" s="53"/>
      <c r="C13" s="19" t="s">
        <v>16</v>
      </c>
      <c r="D13" s="40" t="n">
        <v>77.17</v>
      </c>
      <c r="E13" s="40" t="n">
        <v>73.72</v>
      </c>
      <c r="F13" s="40" t="n">
        <v>70.53</v>
      </c>
      <c r="G13" s="40" t="n">
        <v>69.33</v>
      </c>
      <c r="H13" s="40" t="n">
        <v>70.64</v>
      </c>
      <c r="I13" s="40" t="n">
        <v>70.34</v>
      </c>
      <c r="J13" s="40" t="n">
        <v>68.71</v>
      </c>
      <c r="K13" s="40" t="n">
        <v>66.77</v>
      </c>
    </row>
    <row r="14" s="41" customFormat="true" ht="24" hidden="false" customHeight="true" outlineLevel="0" collapsed="false">
      <c r="B14" s="21" t="s">
        <v>17</v>
      </c>
      <c r="C14" s="22" t="s">
        <v>18</v>
      </c>
      <c r="D14" s="42" t="n">
        <v>9.69</v>
      </c>
      <c r="E14" s="42" t="n">
        <v>8.93</v>
      </c>
      <c r="F14" s="42" t="n">
        <v>8.41</v>
      </c>
      <c r="G14" s="42" t="n">
        <v>8.11</v>
      </c>
      <c r="H14" s="42" t="n">
        <v>7.99</v>
      </c>
      <c r="I14" s="42" t="n">
        <v>7.02</v>
      </c>
      <c r="J14" s="42" t="n">
        <v>7.55</v>
      </c>
      <c r="K14" s="42" t="n">
        <v>8.47</v>
      </c>
    </row>
    <row r="15" customFormat="false" ht="24" hidden="false" customHeight="true" outlineLevel="0" collapsed="false">
      <c r="B15" s="21" t="s">
        <v>19</v>
      </c>
      <c r="C15" s="22" t="s">
        <v>20</v>
      </c>
      <c r="D15" s="42" t="n">
        <v>15.42</v>
      </c>
      <c r="E15" s="42" t="n">
        <v>12.89</v>
      </c>
      <c r="F15" s="42" t="n">
        <v>13.4</v>
      </c>
      <c r="G15" s="42" t="n">
        <v>14.32</v>
      </c>
      <c r="H15" s="42" t="n">
        <v>15.53</v>
      </c>
      <c r="I15" s="42" t="n">
        <v>14.89</v>
      </c>
      <c r="J15" s="42" t="n">
        <v>14.34</v>
      </c>
      <c r="K15" s="42" t="n">
        <v>13.36</v>
      </c>
    </row>
    <row r="16" customFormat="false" ht="24" hidden="false" customHeight="true" outlineLevel="0" collapsed="false">
      <c r="B16" s="21" t="s">
        <v>21</v>
      </c>
      <c r="C16" s="22" t="s">
        <v>22</v>
      </c>
      <c r="D16" s="42" t="n">
        <v>8.3</v>
      </c>
      <c r="E16" s="42" t="n">
        <v>8.2</v>
      </c>
      <c r="F16" s="42" t="n">
        <v>7.52</v>
      </c>
      <c r="G16" s="42" t="n">
        <v>8.68</v>
      </c>
      <c r="H16" s="42" t="n">
        <v>9.53</v>
      </c>
      <c r="I16" s="42" t="n">
        <v>10.45</v>
      </c>
      <c r="J16" s="42" t="n">
        <v>10.28</v>
      </c>
      <c r="K16" s="42" t="n">
        <v>10.32</v>
      </c>
    </row>
    <row r="17" customFormat="false" ht="24" hidden="false" customHeight="true" outlineLevel="0" collapsed="false">
      <c r="B17" s="21" t="s">
        <v>23</v>
      </c>
      <c r="C17" s="22" t="s">
        <v>24</v>
      </c>
      <c r="D17" s="42" t="n">
        <v>13.72</v>
      </c>
      <c r="E17" s="42" t="n">
        <v>14.57</v>
      </c>
      <c r="F17" s="42" t="n">
        <v>17.18</v>
      </c>
      <c r="G17" s="42" t="n">
        <v>16.99</v>
      </c>
      <c r="H17" s="42" t="n">
        <v>13.36</v>
      </c>
      <c r="I17" s="42" t="n">
        <v>13</v>
      </c>
      <c r="J17" s="42" t="n">
        <v>12</v>
      </c>
      <c r="K17" s="42" t="n">
        <v>14.39</v>
      </c>
    </row>
    <row r="18" customFormat="false" ht="24" hidden="false" customHeight="true" outlineLevel="0" collapsed="false">
      <c r="B18" s="21" t="s">
        <v>25</v>
      </c>
      <c r="C18" s="22" t="s">
        <v>26</v>
      </c>
      <c r="D18" s="42" t="n">
        <v>15.03</v>
      </c>
      <c r="E18" s="42" t="n">
        <v>13.68</v>
      </c>
      <c r="F18" s="42" t="n">
        <v>11.34</v>
      </c>
      <c r="G18" s="42" t="n">
        <v>8.34</v>
      </c>
      <c r="H18" s="42" t="n">
        <v>10.23</v>
      </c>
      <c r="I18" s="42" t="n">
        <v>8.91</v>
      </c>
      <c r="J18" s="42" t="n">
        <v>7.04</v>
      </c>
      <c r="K18" s="42" t="n">
        <v>6.43</v>
      </c>
    </row>
    <row r="19" customFormat="false" ht="24" hidden="false" customHeight="true" outlineLevel="0" collapsed="false">
      <c r="B19" s="21" t="s">
        <v>27</v>
      </c>
      <c r="C19" s="22" t="s">
        <v>28</v>
      </c>
      <c r="D19" s="42" t="n">
        <v>9.87</v>
      </c>
      <c r="E19" s="42" t="n">
        <v>10.72</v>
      </c>
      <c r="F19" s="42" t="n">
        <v>9.22</v>
      </c>
      <c r="G19" s="42" t="n">
        <v>8.54</v>
      </c>
      <c r="H19" s="42" t="n">
        <v>8.83</v>
      </c>
      <c r="I19" s="42" t="n">
        <v>10.42</v>
      </c>
      <c r="J19" s="42" t="n">
        <v>11.7</v>
      </c>
      <c r="K19" s="42" t="n">
        <v>7.5</v>
      </c>
    </row>
    <row r="20" customFormat="false" ht="24" hidden="false" customHeight="true" outlineLevel="0" collapsed="false">
      <c r="B20" s="21" t="s">
        <v>29</v>
      </c>
      <c r="C20" s="22" t="s">
        <v>30</v>
      </c>
      <c r="D20" s="42" t="n">
        <v>2.8</v>
      </c>
      <c r="E20" s="42" t="n">
        <v>2.76</v>
      </c>
      <c r="F20" s="42" t="n">
        <v>2.35</v>
      </c>
      <c r="G20" s="42" t="n">
        <v>2.44</v>
      </c>
      <c r="H20" s="42" t="n">
        <v>2.69</v>
      </c>
      <c r="I20" s="42" t="n">
        <v>3.2</v>
      </c>
      <c r="J20" s="42" t="n">
        <v>3.52</v>
      </c>
      <c r="K20" s="42" t="n">
        <v>3.8</v>
      </c>
    </row>
    <row r="21" customFormat="false" ht="24" hidden="false" customHeight="true" outlineLevel="0" collapsed="false">
      <c r="B21" s="21" t="s">
        <v>31</v>
      </c>
      <c r="C21" s="22" t="s">
        <v>32</v>
      </c>
      <c r="D21" s="42" t="n">
        <v>0.08</v>
      </c>
      <c r="E21" s="42" t="n">
        <v>0.08</v>
      </c>
      <c r="F21" s="42" t="n">
        <v>0.07</v>
      </c>
      <c r="G21" s="42" t="n">
        <v>0.08</v>
      </c>
      <c r="H21" s="42" t="n">
        <v>0.06</v>
      </c>
      <c r="I21" s="42" t="n">
        <v>0.07</v>
      </c>
      <c r="J21" s="42" t="n">
        <v>0.06</v>
      </c>
      <c r="K21" s="42" t="n">
        <v>0.05</v>
      </c>
    </row>
    <row r="22" customFormat="false" ht="24" hidden="false" customHeight="true" outlineLevel="0" collapsed="false">
      <c r="B22" s="21" t="s">
        <v>33</v>
      </c>
      <c r="C22" s="22" t="s">
        <v>34</v>
      </c>
      <c r="D22" s="42" t="n">
        <v>2.26</v>
      </c>
      <c r="E22" s="42" t="n">
        <v>1.89</v>
      </c>
      <c r="F22" s="42" t="n">
        <v>1.04</v>
      </c>
      <c r="G22" s="42" t="n">
        <v>1.83</v>
      </c>
      <c r="H22" s="42" t="n">
        <v>2.42</v>
      </c>
      <c r="I22" s="42" t="n">
        <v>2.38</v>
      </c>
      <c r="J22" s="42" t="n">
        <v>2.22</v>
      </c>
      <c r="K22" s="42" t="n">
        <v>2.45</v>
      </c>
    </row>
    <row r="23" customFormat="false" ht="24" hidden="false" customHeight="true" outlineLevel="0" collapsed="false">
      <c r="B23" s="21"/>
      <c r="C23" s="25" t="s">
        <v>35</v>
      </c>
      <c r="D23" s="40" t="n">
        <v>22.83</v>
      </c>
      <c r="E23" s="40" t="n">
        <v>26.28</v>
      </c>
      <c r="F23" s="40" t="n">
        <v>29.47</v>
      </c>
      <c r="G23" s="40" t="n">
        <v>30.67</v>
      </c>
      <c r="H23" s="40" t="n">
        <v>29.36</v>
      </c>
      <c r="I23" s="40" t="n">
        <v>29.66</v>
      </c>
      <c r="J23" s="40" t="n">
        <v>31.29</v>
      </c>
      <c r="K23" s="40" t="n">
        <v>33.23</v>
      </c>
    </row>
    <row r="24" customFormat="false" ht="24" hidden="false" customHeight="true" outlineLevel="0" collapsed="false">
      <c r="B24" s="21" t="s">
        <v>36</v>
      </c>
      <c r="C24" s="22" t="s">
        <v>37</v>
      </c>
      <c r="D24" s="42" t="n">
        <v>1.86</v>
      </c>
      <c r="E24" s="42" t="n">
        <v>1.85</v>
      </c>
      <c r="F24" s="42" t="n">
        <v>1.48</v>
      </c>
      <c r="G24" s="42" t="n">
        <v>1.81</v>
      </c>
      <c r="H24" s="42" t="n">
        <v>1.87</v>
      </c>
      <c r="I24" s="42" t="n">
        <v>2.11</v>
      </c>
      <c r="J24" s="42" t="n">
        <v>1.43</v>
      </c>
      <c r="K24" s="42" t="n">
        <v>1.35</v>
      </c>
    </row>
    <row r="25" s="26" customFormat="true" ht="24" hidden="false" customHeight="true" outlineLevel="0" collapsed="false">
      <c r="B25" s="27" t="s">
        <v>38</v>
      </c>
      <c r="C25" s="28" t="s">
        <v>39</v>
      </c>
      <c r="D25" s="42" t="n">
        <v>6.78</v>
      </c>
      <c r="E25" s="42" t="n">
        <v>9.4</v>
      </c>
      <c r="F25" s="42" t="n">
        <v>10.66</v>
      </c>
      <c r="G25" s="42" t="n">
        <v>9.98</v>
      </c>
      <c r="H25" s="42" t="n">
        <v>9.2</v>
      </c>
      <c r="I25" s="42" t="n">
        <v>9.62</v>
      </c>
      <c r="J25" s="42" t="n">
        <v>10.79</v>
      </c>
      <c r="K25" s="42" t="n">
        <v>10.68</v>
      </c>
    </row>
    <row r="26" s="26" customFormat="true" ht="24" hidden="false" customHeight="true" outlineLevel="0" collapsed="false">
      <c r="B26" s="21" t="s">
        <v>40</v>
      </c>
      <c r="C26" s="22" t="s">
        <v>41</v>
      </c>
      <c r="D26" s="42" t="n">
        <v>2.55</v>
      </c>
      <c r="E26" s="42" t="n">
        <v>2.71</v>
      </c>
      <c r="F26" s="42" t="n">
        <v>4.51</v>
      </c>
      <c r="G26" s="42" t="n">
        <v>5.99</v>
      </c>
      <c r="H26" s="42" t="n">
        <v>4.77</v>
      </c>
      <c r="I26" s="42" t="n">
        <v>4.68</v>
      </c>
      <c r="J26" s="42" t="n">
        <v>4.64</v>
      </c>
      <c r="K26" s="42" t="n">
        <v>4.38</v>
      </c>
    </row>
    <row r="27" s="26" customFormat="true" ht="24" hidden="false" customHeight="true" outlineLevel="0" collapsed="false">
      <c r="B27" s="21" t="s">
        <v>42</v>
      </c>
      <c r="C27" s="22" t="s">
        <v>43</v>
      </c>
      <c r="D27" s="42" t="n">
        <v>0.31</v>
      </c>
      <c r="E27" s="42" t="n">
        <v>0.43</v>
      </c>
      <c r="F27" s="42" t="n">
        <v>0.41</v>
      </c>
      <c r="G27" s="42" t="n">
        <v>0.64</v>
      </c>
      <c r="H27" s="42" t="n">
        <v>0.63</v>
      </c>
      <c r="I27" s="42" t="n">
        <v>0.57</v>
      </c>
      <c r="J27" s="42" t="n">
        <v>0.62</v>
      </c>
      <c r="K27" s="42" t="n">
        <v>0.62</v>
      </c>
    </row>
    <row r="28" s="26" customFormat="true" ht="24" hidden="false" customHeight="true" outlineLevel="0" collapsed="false">
      <c r="B28" s="21" t="s">
        <v>44</v>
      </c>
      <c r="C28" s="22" t="s">
        <v>45</v>
      </c>
      <c r="D28" s="42" t="n">
        <v>2.07</v>
      </c>
      <c r="E28" s="42" t="n">
        <v>1.12</v>
      </c>
      <c r="F28" s="42" t="n">
        <v>1.8</v>
      </c>
      <c r="G28" s="42" t="n">
        <v>1.67</v>
      </c>
      <c r="H28" s="42" t="n">
        <v>1.67</v>
      </c>
      <c r="I28" s="42" t="n">
        <v>2.04</v>
      </c>
      <c r="J28" s="42" t="n">
        <v>2.71</v>
      </c>
      <c r="K28" s="42" t="n">
        <v>4.65</v>
      </c>
    </row>
    <row r="29" s="26" customFormat="true" ht="24" hidden="false" customHeight="true" outlineLevel="0" collapsed="false">
      <c r="B29" s="30" t="s">
        <v>46</v>
      </c>
      <c r="C29" s="22" t="s">
        <v>47</v>
      </c>
      <c r="D29" s="42" t="n">
        <v>9.26</v>
      </c>
      <c r="E29" s="42" t="n">
        <v>10.77</v>
      </c>
      <c r="F29" s="42" t="n">
        <v>10.61</v>
      </c>
      <c r="G29" s="42" t="n">
        <v>10.58</v>
      </c>
      <c r="H29" s="42" t="n">
        <v>11.22</v>
      </c>
      <c r="I29" s="42" t="n">
        <v>10.64</v>
      </c>
      <c r="J29" s="42" t="n">
        <v>11.1</v>
      </c>
      <c r="K29" s="42" t="n">
        <v>11.55</v>
      </c>
    </row>
    <row r="30" s="26" customFormat="true" ht="30.75" hidden="false" customHeight="true" outlineLevel="0" collapsed="false">
      <c r="B30" s="31"/>
      <c r="C30" s="32" t="s">
        <v>48</v>
      </c>
      <c r="D30" s="43" t="n">
        <v>100</v>
      </c>
      <c r="E30" s="43" t="n">
        <v>100</v>
      </c>
      <c r="F30" s="43" t="n">
        <v>100</v>
      </c>
      <c r="G30" s="43" t="n">
        <v>100</v>
      </c>
      <c r="H30" s="43" t="n">
        <v>100</v>
      </c>
      <c r="I30" s="43" t="n">
        <v>100</v>
      </c>
      <c r="J30" s="43" t="n">
        <v>100</v>
      </c>
      <c r="K30" s="43" t="n">
        <v>100</v>
      </c>
    </row>
    <row r="32" customFormat="false" ht="12.75" hidden="false" customHeight="false" outlineLevel="0" collapsed="false">
      <c r="C32" s="37"/>
    </row>
    <row r="33" customFormat="false" ht="12.75" hidden="false" customHeight="false" outlineLevel="0" collapsed="false">
      <c r="B33" s="36" t="s">
        <v>49</v>
      </c>
    </row>
    <row r="34" customFormat="false" ht="12.75" hidden="false" customHeight="false" outlineLevel="0" collapsed="false">
      <c r="B34" s="37" t="s">
        <v>50</v>
      </c>
    </row>
  </sheetData>
  <mergeCells count="2">
    <mergeCell ref="B8:K8"/>
    <mergeCell ref="B9:K9"/>
  </mergeCells>
  <hyperlinks>
    <hyperlink ref="L6" location="Í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K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4" activeCellId="0" sqref="I3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9" width="77.28"/>
    <col collapsed="false" customWidth="true" hidden="false" outlineLevel="0" max="8" min="4" style="0" width="13.85"/>
    <col collapsed="false" customWidth="true" hidden="false" outlineLevel="0" max="9" min="9" style="0" width="15.7"/>
    <col collapsed="false" customWidth="true" hidden="false" outlineLevel="0" max="10" min="10" style="0" width="14.99"/>
  </cols>
  <sheetData>
    <row r="6" customFormat="false" ht="15" hidden="false" customHeight="false" outlineLevel="0" collapsed="false">
      <c r="K6" s="10" t="s">
        <v>10</v>
      </c>
    </row>
    <row r="8" s="41" customFormat="true" ht="21.75" hidden="false" customHeight="true" outlineLevel="0" collapsed="false">
      <c r="B8" s="11" t="s">
        <v>11</v>
      </c>
      <c r="C8" s="11"/>
      <c r="D8" s="11"/>
      <c r="E8" s="11"/>
      <c r="F8" s="11"/>
      <c r="G8" s="11"/>
      <c r="H8" s="11"/>
      <c r="I8" s="11"/>
      <c r="J8" s="11"/>
      <c r="K8" s="11"/>
    </row>
    <row r="9" s="41" customFormat="true" ht="21.75" hidden="false" customHeight="true" outlineLevel="0" collapsed="false">
      <c r="B9" s="52" t="s">
        <v>9</v>
      </c>
      <c r="C9" s="52"/>
      <c r="D9" s="52"/>
      <c r="E9" s="52"/>
      <c r="F9" s="52"/>
      <c r="G9" s="52"/>
      <c r="H9" s="52"/>
      <c r="I9" s="52"/>
      <c r="J9" s="52"/>
    </row>
    <row r="10" customFormat="false" ht="15.75" hidden="false" customHeight="false" outlineLevel="0" collapsed="false">
      <c r="C10" s="13"/>
      <c r="D10" s="26"/>
    </row>
    <row r="12" customFormat="false" ht="27.95" hidden="false" customHeight="true" outlineLevel="0" collapsed="false">
      <c r="B12" s="15" t="s">
        <v>13</v>
      </c>
      <c r="C12" s="16" t="s">
        <v>14</v>
      </c>
      <c r="D12" s="17" t="n">
        <v>2008</v>
      </c>
      <c r="E12" s="17" t="n">
        <v>2009</v>
      </c>
      <c r="F12" s="17" t="n">
        <v>2010</v>
      </c>
      <c r="G12" s="17" t="n">
        <v>2011</v>
      </c>
      <c r="H12" s="17" t="n">
        <v>2012</v>
      </c>
      <c r="I12" s="17" t="n">
        <v>2013</v>
      </c>
      <c r="J12" s="17" t="s">
        <v>15</v>
      </c>
    </row>
    <row r="13" customFormat="false" ht="30.75" hidden="false" customHeight="true" outlineLevel="0" collapsed="false">
      <c r="B13" s="18"/>
      <c r="C13" s="19" t="s">
        <v>16</v>
      </c>
      <c r="D13" s="40" t="n">
        <v>8.97</v>
      </c>
      <c r="E13" s="40" t="n">
        <v>1.85</v>
      </c>
      <c r="F13" s="40" t="n">
        <v>11.78</v>
      </c>
      <c r="G13" s="40" t="n">
        <v>12.15</v>
      </c>
      <c r="H13" s="40" t="n">
        <v>10.55</v>
      </c>
      <c r="I13" s="40" t="n">
        <v>0.36</v>
      </c>
      <c r="J13" s="40" t="n">
        <v>-1.48</v>
      </c>
    </row>
    <row r="14" s="41" customFormat="true" ht="24" hidden="false" customHeight="true" outlineLevel="0" collapsed="false">
      <c r="B14" s="21" t="s">
        <v>17</v>
      </c>
      <c r="C14" s="22" t="s">
        <v>18</v>
      </c>
      <c r="D14" s="42" t="n">
        <v>0.73</v>
      </c>
      <c r="E14" s="42" t="n">
        <v>0.09</v>
      </c>
      <c r="F14" s="42" t="n">
        <v>1.21</v>
      </c>
      <c r="G14" s="42" t="n">
        <v>1.11</v>
      </c>
      <c r="H14" s="42" t="n">
        <v>0.11</v>
      </c>
      <c r="I14" s="42" t="n">
        <v>0.75</v>
      </c>
      <c r="J14" s="42" t="n">
        <v>0.98</v>
      </c>
    </row>
    <row r="15" customFormat="false" ht="24" hidden="false" customHeight="true" outlineLevel="0" collapsed="false">
      <c r="B15" s="21" t="s">
        <v>19</v>
      </c>
      <c r="C15" s="22" t="s">
        <v>20</v>
      </c>
      <c r="D15" s="42" t="n">
        <v>-0.36</v>
      </c>
      <c r="E15" s="42" t="n">
        <v>1.47</v>
      </c>
      <c r="F15" s="42" t="n">
        <v>3.6</v>
      </c>
      <c r="G15" s="42" t="n">
        <v>3.59</v>
      </c>
      <c r="H15" s="42" t="n">
        <v>1.65</v>
      </c>
      <c r="I15" s="42" t="n">
        <v>-0.13</v>
      </c>
      <c r="J15" s="42" t="n">
        <v>-0.89</v>
      </c>
    </row>
    <row r="16" customFormat="false" ht="24" hidden="false" customHeight="true" outlineLevel="0" collapsed="false">
      <c r="B16" s="21" t="s">
        <v>21</v>
      </c>
      <c r="C16" s="22" t="s">
        <v>22</v>
      </c>
      <c r="D16" s="42" t="n">
        <v>1.28</v>
      </c>
      <c r="E16" s="42" t="n">
        <v>-0.14</v>
      </c>
      <c r="F16" s="42" t="n">
        <v>2.79</v>
      </c>
      <c r="G16" s="42" t="n">
        <v>2.31</v>
      </c>
      <c r="H16" s="42" t="n">
        <v>2.52</v>
      </c>
      <c r="I16" s="42" t="n">
        <v>0.13</v>
      </c>
      <c r="J16" s="42" t="n">
        <v>0.12</v>
      </c>
    </row>
    <row r="17" customFormat="false" ht="24" hidden="false" customHeight="true" outlineLevel="0" collapsed="false">
      <c r="B17" s="21" t="s">
        <v>23</v>
      </c>
      <c r="C17" s="22" t="s">
        <v>24</v>
      </c>
      <c r="D17" s="42" t="n">
        <v>3.3</v>
      </c>
      <c r="E17" s="42" t="n">
        <v>3.82</v>
      </c>
      <c r="F17" s="42" t="n">
        <v>3.01</v>
      </c>
      <c r="G17" s="42" t="n">
        <v>-1.58</v>
      </c>
      <c r="H17" s="42" t="n">
        <v>1.67</v>
      </c>
      <c r="I17" s="42" t="n">
        <v>-0.66</v>
      </c>
      <c r="J17" s="42" t="n">
        <v>2.48</v>
      </c>
    </row>
    <row r="18" customFormat="false" ht="24" hidden="false" customHeight="true" outlineLevel="0" collapsed="false">
      <c r="B18" s="21" t="s">
        <v>25</v>
      </c>
      <c r="C18" s="22" t="s">
        <v>26</v>
      </c>
      <c r="D18" s="42" t="n">
        <v>0.97</v>
      </c>
      <c r="E18" s="42" t="n">
        <v>-1.53</v>
      </c>
      <c r="F18" s="42" t="n">
        <v>-1.44</v>
      </c>
      <c r="G18" s="42" t="n">
        <v>3.45</v>
      </c>
      <c r="H18" s="42" t="n">
        <v>0.06</v>
      </c>
      <c r="I18" s="42" t="n">
        <v>-1.66</v>
      </c>
      <c r="J18" s="42" t="n">
        <v>-0.57</v>
      </c>
    </row>
    <row r="19" customFormat="false" ht="24" hidden="false" customHeight="true" outlineLevel="0" collapsed="false">
      <c r="B19" s="21" t="s">
        <v>27</v>
      </c>
      <c r="C19" s="22" t="s">
        <v>28</v>
      </c>
      <c r="D19" s="42" t="n">
        <v>2.65</v>
      </c>
      <c r="E19" s="42" t="n">
        <v>-0.84</v>
      </c>
      <c r="F19" s="42" t="n">
        <v>0.91</v>
      </c>
      <c r="G19" s="42" t="n">
        <v>1.66</v>
      </c>
      <c r="H19" s="42" t="n">
        <v>3.19</v>
      </c>
      <c r="I19" s="42" t="n">
        <v>1.62</v>
      </c>
      <c r="J19" s="42" t="n">
        <v>-4.15</v>
      </c>
    </row>
    <row r="20" customFormat="false" ht="24" hidden="false" customHeight="true" outlineLevel="0" collapsed="false">
      <c r="B20" s="21" t="s">
        <v>29</v>
      </c>
      <c r="C20" s="22" t="s">
        <v>30</v>
      </c>
      <c r="D20" s="42" t="n">
        <v>0.44</v>
      </c>
      <c r="E20" s="42" t="n">
        <v>-0.24</v>
      </c>
      <c r="F20" s="42" t="n">
        <v>0.54</v>
      </c>
      <c r="G20" s="42" t="n">
        <v>0.67</v>
      </c>
      <c r="H20" s="42" t="n">
        <v>1</v>
      </c>
      <c r="I20" s="42" t="n">
        <v>0.42</v>
      </c>
      <c r="J20" s="42" t="n">
        <v>0.31</v>
      </c>
    </row>
    <row r="21" customFormat="false" ht="24" hidden="false" customHeight="true" outlineLevel="0" collapsed="false">
      <c r="B21" s="21" t="s">
        <v>31</v>
      </c>
      <c r="C21" s="22" t="s">
        <v>32</v>
      </c>
      <c r="D21" s="42" t="n">
        <v>0.01</v>
      </c>
      <c r="E21" s="42" t="n">
        <v>0</v>
      </c>
      <c r="F21" s="42" t="n">
        <v>0.02</v>
      </c>
      <c r="G21" s="42" t="n">
        <v>-0.01</v>
      </c>
      <c r="H21" s="42" t="n">
        <v>0.02</v>
      </c>
      <c r="I21" s="42" t="n">
        <v>-0.01</v>
      </c>
      <c r="J21" s="42" t="n">
        <v>-0.01</v>
      </c>
    </row>
    <row r="22" customFormat="false" ht="24" hidden="false" customHeight="true" outlineLevel="0" collapsed="false">
      <c r="B22" s="21" t="s">
        <v>33</v>
      </c>
      <c r="C22" s="22" t="s">
        <v>34</v>
      </c>
      <c r="D22" s="42" t="n">
        <v>-0.05</v>
      </c>
      <c r="E22" s="42" t="n">
        <v>-0.78</v>
      </c>
      <c r="F22" s="42" t="n">
        <v>1.14</v>
      </c>
      <c r="G22" s="42" t="n">
        <v>0.95</v>
      </c>
      <c r="H22" s="42" t="n">
        <v>0.33</v>
      </c>
      <c r="I22" s="42" t="n">
        <v>-0.1</v>
      </c>
      <c r="J22" s="42" t="n">
        <v>0.25</v>
      </c>
    </row>
    <row r="23" customFormat="false" ht="24" hidden="false" customHeight="true" outlineLevel="0" collapsed="false">
      <c r="B23" s="21"/>
      <c r="C23" s="25" t="s">
        <v>35</v>
      </c>
      <c r="D23" s="40" t="n">
        <v>7.89</v>
      </c>
      <c r="E23" s="40" t="n">
        <v>5.33</v>
      </c>
      <c r="F23" s="40" t="n">
        <v>6.9</v>
      </c>
      <c r="G23" s="40" t="n">
        <v>3.22</v>
      </c>
      <c r="H23" s="40" t="n">
        <v>4.85</v>
      </c>
      <c r="I23" s="40" t="n">
        <v>2.56</v>
      </c>
      <c r="J23" s="40" t="n">
        <v>2.15</v>
      </c>
    </row>
    <row r="24" customFormat="false" ht="24" hidden="false" customHeight="true" outlineLevel="0" collapsed="false">
      <c r="B24" s="21" t="s">
        <v>36</v>
      </c>
      <c r="C24" s="22" t="s">
        <v>37</v>
      </c>
      <c r="D24" s="42" t="n">
        <v>0.3</v>
      </c>
      <c r="E24" s="42" t="n">
        <v>-0.26</v>
      </c>
      <c r="F24" s="42" t="n">
        <v>0.66</v>
      </c>
      <c r="G24" s="42" t="n">
        <v>0.35</v>
      </c>
      <c r="H24" s="42" t="n">
        <v>0.56</v>
      </c>
      <c r="I24" s="42" t="n">
        <v>-0.63</v>
      </c>
      <c r="J24" s="42" t="n">
        <v>-0.08</v>
      </c>
    </row>
    <row r="25" s="26" customFormat="true" ht="24" hidden="false" customHeight="true" outlineLevel="0" collapsed="false">
      <c r="B25" s="27" t="s">
        <v>38</v>
      </c>
      <c r="C25" s="28" t="s">
        <v>39</v>
      </c>
      <c r="D25" s="42" t="n">
        <v>4.21</v>
      </c>
      <c r="E25" s="42" t="n">
        <v>2.03</v>
      </c>
      <c r="F25" s="42" t="n">
        <v>1.18</v>
      </c>
      <c r="G25" s="42" t="n">
        <v>0.63</v>
      </c>
      <c r="H25" s="42" t="n">
        <v>1.91</v>
      </c>
      <c r="I25" s="42" t="n">
        <v>1.49</v>
      </c>
      <c r="J25" s="42" t="n">
        <v>-0.04</v>
      </c>
    </row>
    <row r="26" s="26" customFormat="true" ht="24" hidden="false" customHeight="true" outlineLevel="0" collapsed="false">
      <c r="B26" s="21" t="s">
        <v>40</v>
      </c>
      <c r="C26" s="22" t="s">
        <v>41</v>
      </c>
      <c r="D26" s="42" t="n">
        <v>0.62</v>
      </c>
      <c r="E26" s="42" t="n">
        <v>2.13</v>
      </c>
      <c r="F26" s="42" t="n">
        <v>2.6</v>
      </c>
      <c r="G26" s="42" t="n">
        <v>-0.48</v>
      </c>
      <c r="H26" s="42" t="n">
        <v>0.62</v>
      </c>
      <c r="I26" s="42" t="n">
        <v>0.09</v>
      </c>
      <c r="J26" s="42" t="n">
        <v>-0.22</v>
      </c>
    </row>
    <row r="27" s="26" customFormat="true" ht="24" hidden="false" customHeight="true" outlineLevel="0" collapsed="false">
      <c r="B27" s="21" t="s">
        <v>42</v>
      </c>
      <c r="C27" s="22" t="s">
        <v>43</v>
      </c>
      <c r="D27" s="42" t="n">
        <v>0.19</v>
      </c>
      <c r="E27" s="42" t="n">
        <v>0.01</v>
      </c>
      <c r="F27" s="42" t="n">
        <v>0.34</v>
      </c>
      <c r="G27" s="42" t="n">
        <v>0.09</v>
      </c>
      <c r="H27" s="42" t="n">
        <v>0.03</v>
      </c>
      <c r="I27" s="42" t="n">
        <v>0.07</v>
      </c>
      <c r="J27" s="42" t="n">
        <v>0</v>
      </c>
    </row>
    <row r="28" s="26" customFormat="true" ht="24" hidden="false" customHeight="true" outlineLevel="0" collapsed="false">
      <c r="B28" s="21" t="s">
        <v>44</v>
      </c>
      <c r="C28" s="22" t="s">
        <v>45</v>
      </c>
      <c r="D28" s="42" t="n">
        <v>-0.76</v>
      </c>
      <c r="E28" s="42" t="n">
        <v>0.81</v>
      </c>
      <c r="F28" s="42" t="n">
        <v>0.18</v>
      </c>
      <c r="G28" s="42" t="n">
        <v>0.26</v>
      </c>
      <c r="H28" s="42" t="n">
        <v>0.68</v>
      </c>
      <c r="I28" s="42" t="n">
        <v>0.75</v>
      </c>
      <c r="J28" s="42" t="n">
        <v>1.96</v>
      </c>
    </row>
    <row r="29" s="26" customFormat="true" ht="24" hidden="false" customHeight="true" outlineLevel="0" collapsed="false">
      <c r="B29" s="30" t="s">
        <v>46</v>
      </c>
      <c r="C29" s="22" t="s">
        <v>47</v>
      </c>
      <c r="D29" s="42" t="n">
        <v>3.33</v>
      </c>
      <c r="E29" s="42" t="n">
        <v>0.61</v>
      </c>
      <c r="F29" s="42" t="n">
        <v>1.94</v>
      </c>
      <c r="G29" s="42" t="n">
        <v>2.37</v>
      </c>
      <c r="H29" s="42" t="n">
        <v>1.05</v>
      </c>
      <c r="I29" s="42" t="n">
        <v>0.79</v>
      </c>
      <c r="J29" s="42" t="n">
        <v>0.53</v>
      </c>
    </row>
    <row r="30" s="26" customFormat="true" ht="30.75" hidden="false" customHeight="true" outlineLevel="0" collapsed="false">
      <c r="B30" s="31"/>
      <c r="C30" s="32" t="s">
        <v>48</v>
      </c>
      <c r="D30" s="43" t="n">
        <v>16.86</v>
      </c>
      <c r="E30" s="43" t="n">
        <v>7.18</v>
      </c>
      <c r="F30" s="43" t="n">
        <v>18.68</v>
      </c>
      <c r="G30" s="43" t="n">
        <v>15.37</v>
      </c>
      <c r="H30" s="43" t="n">
        <v>15.4</v>
      </c>
      <c r="I30" s="43" t="n">
        <v>2.92</v>
      </c>
      <c r="J30" s="43" t="n">
        <v>0.67</v>
      </c>
    </row>
    <row r="31" customFormat="false" ht="12.75" hidden="false" customHeight="false" outlineLevel="0" collapsed="false">
      <c r="D31" s="55"/>
      <c r="E31" s="55"/>
      <c r="F31" s="55"/>
      <c r="G31" s="55"/>
      <c r="H31" s="55"/>
      <c r="I31" s="55"/>
    </row>
    <row r="32" customFormat="false" ht="12.75" hidden="false" customHeight="false" outlineLevel="0" collapsed="false">
      <c r="C32" s="37"/>
      <c r="D32" s="56"/>
      <c r="E32" s="56"/>
      <c r="F32" s="56"/>
      <c r="G32" s="56"/>
      <c r="H32" s="56"/>
      <c r="I32" s="56"/>
      <c r="J32" s="56"/>
    </row>
    <row r="33" customFormat="false" ht="12.75" hidden="false" customHeight="false" outlineLevel="0" collapsed="false">
      <c r="B33" s="36" t="s">
        <v>49</v>
      </c>
    </row>
    <row r="34" customFormat="false" ht="12.75" hidden="false" customHeight="false" outlineLevel="0" collapsed="false">
      <c r="B34" s="37" t="s">
        <v>50</v>
      </c>
    </row>
  </sheetData>
  <mergeCells count="2">
    <mergeCell ref="B8:K8"/>
    <mergeCell ref="B9:J9"/>
  </mergeCells>
  <hyperlinks>
    <hyperlink ref="K6" location="Í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8T22:28:57Z</dcterms:created>
  <dc:creator>INEC Juan Freire</dc:creator>
  <dc:description/>
  <dc:language>en-US</dc:language>
  <cp:lastModifiedBy>INEC Maria Dolores Robalino</cp:lastModifiedBy>
  <dcterms:modified xsi:type="dcterms:W3CDTF">2017-12-14T21:00:57Z</dcterms:modified>
  <cp:revision>0</cp:revision>
  <dc:subject/>
  <dc:title/>
</cp:coreProperties>
</file>