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46" firstSheet="0" activeTab="0"/>
  </bookViews>
  <sheets>
    <sheet name="Indice" sheetId="1" state="visible" r:id="rId2"/>
    <sheet name="1. Población por grupos de edad" sheetId="2" state="visible" r:id="rId3"/>
    <sheet name="2. Población por áreas" sheetId="3" state="visible" r:id="rId4"/>
    <sheet name="3.Tasas de variación PIB 2014" sheetId="4" state="visible" r:id="rId5"/>
    <sheet name="4. Población alfabeta 2014" sheetId="5" state="visible" r:id="rId6"/>
    <sheet name="5. Inflación anual 2014" sheetId="6" state="visible" r:id="rId7"/>
    <sheet name="6. Condicion de actividad 2014" sheetId="7" state="visible" r:id="rId8"/>
    <sheet name="7, Evol pobreza" sheetId="8" state="visible" r:id="rId9"/>
    <sheet name="8. Serv básicos" sheetId="9" state="visible" r:id="rId10"/>
    <sheet name="9. Porc serv_bas" sheetId="10" state="visible" r:id="rId11"/>
    <sheet name="10. Suministro_agua" sheetId="11" state="visible" r:id="rId12"/>
    <sheet name="11. Tiempo promedio" sheetId="12" state="visible" r:id="rId13"/>
    <sheet name="12. Tiempo esp" sheetId="13" state="visible" r:id="rId14"/>
    <sheet name="13. Seguro " sheetId="14" state="visible" r:id="rId15"/>
    <sheet name="14. Mujeres en edad fertil" sheetId="15" state="visible" r:id="rId16"/>
    <sheet name="15. Control_parto" sheetId="16" state="visible" r:id="rId17"/>
    <sheet name="16. Mujeres embarazadas" sheetId="17" state="visible" r:id="rId18"/>
    <sheet name="17. Nacidos vivos" sheetId="18" state="visible" r:id="rId19"/>
    <sheet name="18. Nacidos prematuros" sheetId="19" state="visible" r:id="rId20"/>
    <sheet name="19. Esp. de vida y tasa fecund" sheetId="20" state="visible" r:id="rId21"/>
    <sheet name="20.  Tasa natalidad" sheetId="21" state="visible" r:id="rId22"/>
    <sheet name="21. Causas de morbilidad" sheetId="22" state="visible" r:id="rId23"/>
    <sheet name="22. Defunciones" sheetId="23" state="visible" r:id="rId24"/>
    <sheet name="23. Defunciones causa de muerte" sheetId="24" state="visible" r:id="rId25"/>
    <sheet name="24. Establecimientos por sector" sheetId="25" state="visible" r:id="rId26"/>
    <sheet name="25. Camas Disponibles" sheetId="26" state="visible" r:id="rId27"/>
    <sheet name="26. Tasa Médicos" sheetId="27" state="visible" r:id="rId28"/>
    <sheet name="27. Establecimientos hosp prome" sheetId="28" state="visible" r:id="rId29"/>
    <sheet name="28. Camas dotación" sheetId="29" state="visible" r:id="rId30"/>
    <sheet name="29. Consulta de morbilidad medi" sheetId="30" state="visible" r:id="rId31"/>
    <sheet name="30. Consultas tipo de age" sheetId="31" state="visible" r:id="rId32"/>
    <sheet name="31. Egresos porcentuales" sheetId="32" state="visible" r:id="rId33"/>
  </sheets>
  <definedNames>
    <definedName function="false" hidden="false" localSheetId="10" name="_xlnm.Print_Area" vbProcedure="false">'10. Suministro_agua'!$B$1:$E$40</definedName>
    <definedName function="false" hidden="false" localSheetId="11" name="_xlnm.Print_Area" vbProcedure="false">'11. Tiempo promedio'!$B$1:$K$42</definedName>
    <definedName function="false" hidden="false" localSheetId="12" name="_xlnm.Print_Area" vbProcedure="false">'12. Tiempo esp'!$B$1:$K$43</definedName>
    <definedName function="false" hidden="false" localSheetId="13" name="_xlnm.Print_Area" vbProcedure="false">'13. Seguro '!$B$1:$H$35</definedName>
    <definedName function="false" hidden="false" localSheetId="15" name="_xlnm.Print_Area" vbProcedure="false">'15. Control_parto'!$B$1:$E$34</definedName>
    <definedName function="false" hidden="false" localSheetId="3" name="_xlnm.Print_Area" vbProcedure="false">'3.Tasas de variación PIB 2014'!$B$1:$M$23</definedName>
    <definedName function="false" hidden="false" localSheetId="4" name="_xlnm.Print_Area" vbProcedure="false">'4. Población alfabeta 2014'!$B$1:$M$26</definedName>
    <definedName function="false" hidden="false" localSheetId="5" name="_xlnm.Print_Area" vbProcedure="false">'5. Inflación anual 2014'!$B$1:$M$40</definedName>
    <definedName function="false" hidden="false" localSheetId="6" name="_xlnm.Print_Area" vbProcedure="false">'6. Condicion de actividad 2014'!$B$1:$L$44</definedName>
    <definedName function="false" hidden="false" localSheetId="7" name="_xlnm.Print_Area" vbProcedure="false">'7, Evol pobreza'!$B$1:$I$50</definedName>
    <definedName function="false" hidden="false" localSheetId="8" name="_xlnm.Print_Area" vbProcedure="false">'8. Serv básicos'!$B$1:$H$42</definedName>
    <definedName function="false" hidden="false" localSheetId="9" name="_xlnm.Print_Area" vbProcedure="false">'9. Porc serv_bas'!$B$1:$I$102</definedName>
    <definedName function="false" hidden="false" name="_24__Establecimientos_por_sector_a_nivel_nacional" vbProcedure="false">Indice!$B$40</definedName>
    <definedName function="false" hidden="false" name="_xlfn_PERCENTILE_EXC" vbProcedure="false"/>
    <definedName function="false" hidden="false" name="_xlfn_PERCENTRANK_EXC" vbProcedure="false"/>
    <definedName function="false" hidden="false" localSheetId="11" name="Excel_BuiltIn__FilterDatabase" vbProcedure="false">'11. Tiempo promedio'!$B$5:$K$15</definedName>
    <definedName function="false" hidden="false" localSheetId="12" name="Excel_BuiltIn__FilterDatabase" vbProcedure="false">'12. Tiempo esp'!$H$29:$I$37</definedName>
    <definedName function="false" hidden="false" localSheetId="13" name="Excel_BuiltIn__FilterDatabase" vbProcedure="false">'13. Seguro '!$E$22:$G$28</definedName>
    <definedName function="false" hidden="false" localSheetId="15" name="Excel_BuiltIn__FilterDatabase" vbProcedure="false">'15. Control_parto'!$B$22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516">
  <si>
    <t xml:space="preserve">Cuentas Satélite de Salud</t>
  </si>
  <si>
    <t xml:space="preserve">Indicadores físicos</t>
  </si>
  <si>
    <t xml:space="preserve">2007-2014</t>
  </si>
  <si>
    <t xml:space="preserve">A. Indicadores demográficos</t>
  </si>
  <si>
    <t xml:space="preserve">1. Población del Ecuador por sexo según grupos etarios a nivel nacional 2014.</t>
  </si>
  <si>
    <t xml:space="preserve">2. Población del Ecuador por área según grupos etarios a nivel nacional 2014.</t>
  </si>
  <si>
    <t xml:space="preserve">B. Indicadores socioeconómicos</t>
  </si>
  <si>
    <t xml:space="preserve">3. Producto Interno Bruto  y  tasas de variación 2003 -2014 Miles de dólares.</t>
  </si>
  <si>
    <t xml:space="preserve">4. Porcentaje total de la población alfabeta del Ecuador a nivel nacional 2003 - 2014.</t>
  </si>
  <si>
    <t xml:space="preserve">5. Inflación anual del Ecuador 2003-2014.</t>
  </si>
  <si>
    <t xml:space="preserve">6. Población económicamente activa e inactiva según grupos de edad 2014.</t>
  </si>
  <si>
    <t xml:space="preserve">7. Evolución de la línea  de extrema pobreza  o indigencia y línea de pobreza,  según consumo a nivel nacional y por periodo de tiempo 2007 - 2014.</t>
  </si>
  <si>
    <t xml:space="preserve">8. Hogares por quintiles de ingreso según disponibilidad de servicios básicos de la vivienda a nivel nacional 2013 - 2014.</t>
  </si>
  <si>
    <t xml:space="preserve">9. Hogares por quintiles de consumo según disponibilidad de servicios básicos de la vivienda a nivel nacional 2013 - 2014.</t>
  </si>
  <si>
    <t xml:space="preserve">10. Número de hogares según fuente y tratamiento de agua 2013 - 2014.</t>
  </si>
  <si>
    <t xml:space="preserve">11. Tiempo promedio en minutos de traslado de la población por establecimiento de salud según tipo de transporte a nivel nacional 2013 - 2014.</t>
  </si>
  <si>
    <t xml:space="preserve">12. Población que acude a establecimientos de salud según tiempo de espera para acceder a servicios de salud a nivel nacional 2013 - 2014.</t>
  </si>
  <si>
    <t xml:space="preserve">13.  Población por quintiles de ingreso de los hogares por afiliación a seguros de salud 2013 - 2014.</t>
  </si>
  <si>
    <t xml:space="preserve">14. Mujeres en edad fértil de 12-49 años 2013 - 2014.</t>
  </si>
  <si>
    <t xml:space="preserve">15. Mujeres en edad fértil de 12-49 años según agente de control de último parto a nivel nacional y por áreas 2013 - 2014.</t>
  </si>
  <si>
    <t xml:space="preserve">16. Mujeres embarazadas a nivel nacional y por áreas 2013 - 2014.</t>
  </si>
  <si>
    <t xml:space="preserve">17. Nacidos vivos por tipo de asistencia en el parto y áreas según regiones 2014.</t>
  </si>
  <si>
    <t xml:space="preserve">18. Nacidos vivos menores de 37 semanas de gestación (prematuros) 2014.</t>
  </si>
  <si>
    <t xml:space="preserve">19. Esperanza de vida y tasa global de fecundidad 2010 - 2014.</t>
  </si>
  <si>
    <t xml:space="preserve">20. Tasa de natalidad 2000 - 2014.</t>
  </si>
  <si>
    <t xml:space="preserve">C. Indicadores de morbilidad y mortalidad</t>
  </si>
  <si>
    <t xml:space="preserve">21. Tasas por 10.000 habitantes de las diez principales causas de morbilidad por egreso hospitalario 2014.
</t>
  </si>
  <si>
    <t xml:space="preserve">22. Defunciones y tasas de mortalidad total, infantil y materna 2004 - 2014.</t>
  </si>
  <si>
    <t xml:space="preserve">23. Número de defunciones por sexo según principales causas de muerte a nivel nacional 2014.</t>
  </si>
  <si>
    <t xml:space="preserve">D. Indicadores fisicos de recursos, servicios y coberturas de salud.</t>
  </si>
  <si>
    <t xml:space="preserve">24. Establecimientos por sector a nivel nacional 2003 - 2014.</t>
  </si>
  <si>
    <t xml:space="preserve">25. Número de camas hospitalarias disponibles  y tasas por 10.000 habitantes según sector y entidad a la que pertenecen a nivel nacional 2003 - 2014.</t>
  </si>
  <si>
    <t xml:space="preserve">26. Tasa de Médicos según provincias 2007 - 2014.</t>
  </si>
  <si>
    <t xml:space="preserve">27. Establecimientos hospitalarios por número de egresos, días y promedio de estadía, número de camas disponibles, días-cama disponibles, porcentaje de ocupación y giro de camas según sector 2014.</t>
  </si>
  <si>
    <t xml:space="preserve">28. Número de camas hospitalarias de dotación normal tasas por 10.000 habitantes según sector y  entidad  a la que pertenecen a nivel nacional  2003 - 2014.</t>
  </si>
  <si>
    <t xml:space="preserve">29. Consultas de morbilidad realizadas por médicos según tipo de establecimiento de salud a nivel nacional 2003  2014.</t>
  </si>
  <si>
    <t xml:space="preserve">30. Consultas de morbilidad realizadas por médicos, obstetriz y enfermería a nivel nacional 2003 - 2014.</t>
  </si>
  <si>
    <t xml:space="preserve">31. Estructura porcentual de egresos hospitalarios por sexo según condición hospitalaria 2003 - 2014. </t>
  </si>
  <si>
    <t xml:space="preserve">Población del Ecuador por sexo según grupos etarios a nivel nacional
2014</t>
  </si>
  <si>
    <t xml:space="preserve">Grupos etarios</t>
  </si>
  <si>
    <t xml:space="preserve">Hombres</t>
  </si>
  <si>
    <t xml:space="preserve">Mujeres</t>
  </si>
  <si>
    <t xml:space="preserve">Total</t>
  </si>
  <si>
    <t xml:space="preserve">&lt; 1 año</t>
  </si>
  <si>
    <t xml:space="preserve">1 a 4</t>
  </si>
  <si>
    <t xml:space="preserve">5 a 9</t>
  </si>
  <si>
    <t xml:space="preserve">10 a 19</t>
  </si>
  <si>
    <t xml:space="preserve">20 a 49</t>
  </si>
  <si>
    <t xml:space="preserve">50 a 64</t>
  </si>
  <si>
    <t xml:space="preserve">65 y más</t>
  </si>
  <si>
    <t xml:space="preserve">Estructura porcentual de la población del Ecuador por sexo según grupos etarios 2014.
</t>
  </si>
  <si>
    <r>
      <rPr>
        <b val="true"/>
        <i val="true"/>
        <sz val="9"/>
        <color rgb="FF000000"/>
        <rFont val="Calibri"/>
        <family val="2"/>
      </rPr>
      <t xml:space="preserve">Fuente: </t>
    </r>
    <r>
      <rPr>
        <i val="true"/>
        <sz val="9"/>
        <color rgb="FF000000"/>
        <rFont val="Calibri"/>
        <family val="2"/>
      </rPr>
      <t xml:space="preserve">INEC Proyección población según grupos etarios por sexo a nivel nacional 2010 - 2020.</t>
    </r>
  </si>
  <si>
    <r>
      <rPr>
        <b val="true"/>
        <i val="true"/>
        <sz val="9"/>
        <rFont val="Calibri"/>
        <family val="2"/>
      </rPr>
      <t xml:space="preserve">Elaboración:</t>
    </r>
    <r>
      <rPr>
        <i val="true"/>
        <sz val="9"/>
        <rFont val="Calibri"/>
        <family val="2"/>
      </rPr>
      <t xml:space="preserve"> INEC</t>
    </r>
  </si>
  <si>
    <t xml:space="preserve">Población del Ecuador por área, según grupos etarios a nivel nacional
2014</t>
  </si>
  <si>
    <t xml:space="preserve">Grupos etários</t>
  </si>
  <si>
    <t xml:space="preserve">Urbano </t>
  </si>
  <si>
    <t xml:space="preserve">Rural</t>
  </si>
  <si>
    <t xml:space="preserve">Nacional</t>
  </si>
  <si>
    <t xml:space="preserve">Estructura porcentual de la población por áreas 2014.</t>
  </si>
  <si>
    <t xml:space="preserve">Estructura porcentual de la población por área, según grupos etarios 2014.</t>
  </si>
  <si>
    <t xml:space="preserve">Urbano</t>
  </si>
  <si>
    <t xml:space="preserve">cero</t>
  </si>
  <si>
    <r>
      <rPr>
        <b val="true"/>
        <i val="true"/>
        <sz val="9"/>
        <rFont val="Calibri"/>
        <family val="2"/>
      </rPr>
      <t xml:space="preserve">Fuente:</t>
    </r>
    <r>
      <rPr>
        <i val="true"/>
        <sz val="9"/>
        <rFont val="Calibri"/>
        <family val="2"/>
      </rPr>
      <t xml:space="preserve"> INEC, Proyección por edades provincias y nacional 2010-2020 </t>
    </r>
  </si>
  <si>
    <t xml:space="preserve">Producto Interno Bruto  y  tasas de variación
2003 -2014</t>
  </si>
  <si>
    <t xml:space="preserve">Miles de dólares</t>
  </si>
  <si>
    <t xml:space="preserve">Variables</t>
  </si>
  <si>
    <t xml:space="preserve">Producto Interno Bruto</t>
  </si>
  <si>
    <t xml:space="preserve">Tasas de variación</t>
  </si>
  <si>
    <t xml:space="preserve">Tasas de variación del PIB 2003 - 2014. </t>
  </si>
  <si>
    <t xml:space="preserve">Miles de dólares de 2007</t>
  </si>
  <si>
    <r>
      <rPr>
        <b val="true"/>
        <i val="true"/>
        <sz val="9"/>
        <rFont val="Calibri"/>
        <family val="2"/>
      </rPr>
      <t xml:space="preserve">Fuente: </t>
    </r>
    <r>
      <rPr>
        <i val="true"/>
        <sz val="9"/>
        <rFont val="Calibri"/>
        <family val="2"/>
      </rPr>
      <t xml:space="preserve">Banco Central del Ecuador (BCE), Cuentas Nacionales.</t>
    </r>
  </si>
  <si>
    <t xml:space="preserve">Porcentaje de la población alfabeta del Ecuador a nivel nacional
2003 - 2014</t>
  </si>
  <si>
    <t xml:space="preserve">Porcentaje total</t>
  </si>
  <si>
    <t xml:space="preserve">Población alfabeta</t>
  </si>
  <si>
    <t xml:space="preserve">Porcentaje de población alfabeta del Ecuador a nivel nacional 2003 - 2014.</t>
  </si>
  <si>
    <r>
      <rPr>
        <b val="true"/>
        <i val="true"/>
        <sz val="9"/>
        <rFont val="Calibri"/>
        <family val="2"/>
      </rPr>
      <t xml:space="preserve">Fuente: </t>
    </r>
    <r>
      <rPr>
        <i val="true"/>
        <sz val="9"/>
        <rFont val="Calibri"/>
        <family val="2"/>
      </rPr>
      <t xml:space="preserve">INEC, Compendio Estadistico 2000 - 2014.</t>
    </r>
  </si>
  <si>
    <t xml:space="preserve">Porcentaje de la inflación en el Ecuador
2003 - 2014</t>
  </si>
  <si>
    <t xml:space="preserve">Porcentaje de la inflación nacional en el Ecuador 2003 - 2014.</t>
  </si>
  <si>
    <t xml:space="preserve">Inflación anual</t>
  </si>
  <si>
    <t xml:space="preserve">Inflación nacional</t>
  </si>
  <si>
    <t xml:space="preserve">Porcentaje de la inflación del sector salud en el Ecuador 2003 - 2014.</t>
  </si>
  <si>
    <t xml:space="preserve">Inflación sector salud</t>
  </si>
  <si>
    <r>
      <rPr>
        <b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INEC, Índice de Precios al Consumidor -  BCE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INEC</t>
    </r>
  </si>
  <si>
    <t xml:space="preserve">Población económicamente activa e inactiva del área urbana según grupos de edad
2014</t>
  </si>
  <si>
    <t xml:space="preserve">Grupos de edad</t>
  </si>
  <si>
    <t xml:space="preserve">Población en Edad de Trabajar (PET)</t>
  </si>
  <si>
    <t xml:space="preserve">Población Económicamente Activa</t>
  </si>
  <si>
    <t xml:space="preserve">Población Económicamente Inactiva</t>
  </si>
  <si>
    <t xml:space="preserve">Empleo</t>
  </si>
  <si>
    <t xml:space="preserve">Desempleo</t>
  </si>
  <si>
    <t xml:space="preserve">Adecuado</t>
  </si>
  <si>
    <t xml:space="preserve">Inadecuado</t>
  </si>
  <si>
    <t xml:space="preserve">No Clasificado</t>
  </si>
  <si>
    <t xml:space="preserve">Abierto</t>
  </si>
  <si>
    <t xml:space="preserve">Oculto</t>
  </si>
  <si>
    <t xml:space="preserve">Subempleo</t>
  </si>
  <si>
    <t xml:space="preserve">Otro empleo inadecuado</t>
  </si>
  <si>
    <t xml:space="preserve">No remunerado</t>
  </si>
  <si>
    <t xml:space="preserve">De 15 a 24 años</t>
  </si>
  <si>
    <t xml:space="preserve">Información obtenida del INEC</t>
  </si>
  <si>
    <t xml:space="preserve">De 25 a 34 años</t>
  </si>
  <si>
    <t xml:space="preserve">Encuesta Nacional de Empleo, Desempleo y Subempleo</t>
  </si>
  <si>
    <t xml:space="preserve">De 35 a 44 años</t>
  </si>
  <si>
    <t xml:space="preserve">.Diciembre del 2013</t>
  </si>
  <si>
    <t xml:space="preserve">De 45 a 64 años</t>
  </si>
  <si>
    <t xml:space="preserve">Tabulados Marco Conceptual Vigente</t>
  </si>
  <si>
    <t xml:space="preserve">De 65 años y más</t>
  </si>
  <si>
    <t xml:space="preserve">Archivo Tabulados Marco Oficial</t>
  </si>
  <si>
    <t xml:space="preserve">Pestaña Poblaciones Urbano</t>
  </si>
  <si>
    <t xml:space="preserve">Estructura porcentual de la población en edad de trabajar  (PET) del área urbana según grupos de edad 2014.</t>
  </si>
  <si>
    <t xml:space="preserve">Rangos de Edad</t>
  </si>
  <si>
    <t xml:space="preserve">PEA</t>
  </si>
  <si>
    <t xml:space="preserve">PEI</t>
  </si>
  <si>
    <r>
      <rPr>
        <b val="true"/>
        <i val="true"/>
        <sz val="9"/>
        <color rgb="FF000000"/>
        <rFont val="Calibri"/>
        <family val="2"/>
      </rPr>
      <t xml:space="preserve">Población de referencia: </t>
    </r>
    <r>
      <rPr>
        <i val="true"/>
        <sz val="9"/>
        <color rgb="FF000000"/>
        <rFont val="Calibri"/>
        <family val="2"/>
      </rPr>
      <t xml:space="preserve">La población en edad de trabajar es para mayores de 15 años</t>
    </r>
  </si>
  <si>
    <r>
      <rPr>
        <b val="true"/>
        <i val="true"/>
        <sz val="9"/>
        <rFont val="Calibri"/>
        <family val="2"/>
      </rPr>
      <t xml:space="preserve">Fuente: </t>
    </r>
    <r>
      <rPr>
        <i val="true"/>
        <sz val="9"/>
        <rFont val="Calibri"/>
        <family val="2"/>
      </rPr>
      <t xml:space="preserve">INEC, "Encuesta Nacional de Empleo, Desempleo y Subempleo (ENEMDU), diciembre 2014".</t>
    </r>
  </si>
  <si>
    <t xml:space="preserve">Evolución de la línea  de extrema pobreza  o indigencia y línea de pobreza,  según consumo a nivel nacional y por periodo de tiempo
2007 - 2014</t>
  </si>
  <si>
    <t xml:space="preserve">Línea de extrema pobreza o indigencia</t>
  </si>
  <si>
    <t xml:space="preserve">Diario</t>
  </si>
  <si>
    <t xml:space="preserve">Quincenal</t>
  </si>
  <si>
    <t xml:space="preserve">Mensual</t>
  </si>
  <si>
    <t xml:space="preserve">Línea de pobreza</t>
  </si>
  <si>
    <t xml:space="preserve">Línea de extrema pobreza (dólares mensuales) 1/.</t>
  </si>
  <si>
    <r>
      <rPr>
        <b val="true"/>
        <sz val="12"/>
        <color rgb="FF000000"/>
        <rFont val="Calibri"/>
        <family val="2"/>
      </rPr>
      <t xml:space="preserve">Línea de Pobreza (dólares mensuales) </t>
    </r>
    <r>
      <rPr>
        <b val="true"/>
        <vertAlign val="super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/.</t>
    </r>
  </si>
  <si>
    <r>
      <rPr>
        <b val="true"/>
        <i val="true"/>
        <sz val="9"/>
        <rFont val="Calibri"/>
        <family val="2"/>
      </rPr>
      <t xml:space="preserve">1/.Línea de extrema pobreza o indigencia.- </t>
    </r>
    <r>
      <rPr>
        <i val="true"/>
        <sz val="9"/>
        <color rgb="FF000000"/>
        <rFont val="Calibri"/>
        <family val="2"/>
      </rPr>
      <t xml:space="preserve">Es el valor monetario de una canasta básica de bienes alimenticios que refleja el costo necesario para satisfacer los requerimientos nutricionales mínimos</t>
    </r>
  </si>
  <si>
    <r>
      <rPr>
        <b val="true"/>
        <i val="true"/>
        <sz val="9"/>
        <rFont val="Calibri"/>
        <family val="2"/>
      </rPr>
      <t xml:space="preserve">2/La Línea de pobreza.</t>
    </r>
    <r>
      <rPr>
        <i val="true"/>
        <sz val="9"/>
        <color rgb="FF000000"/>
        <rFont val="Calibri"/>
        <family val="2"/>
      </rPr>
      <t xml:space="preserve">- Constituye el valor monetario de una canasta básica de bienes y servicios para una persona en un período determinado</t>
    </r>
  </si>
  <si>
    <r>
      <rPr>
        <b val="true"/>
        <i val="true"/>
        <sz val="9"/>
        <rFont val="Calibri"/>
        <family val="2"/>
      </rPr>
      <t xml:space="preserve">Fuente: </t>
    </r>
    <r>
      <rPr>
        <i val="true"/>
        <sz val="9"/>
        <rFont val="Calibri"/>
        <family val="2"/>
      </rPr>
      <t xml:space="preserve"> INEC</t>
    </r>
    <r>
      <rPr>
        <b val="true"/>
        <i val="true"/>
        <sz val="9"/>
        <rFont val="Calibri"/>
        <family val="2"/>
      </rPr>
      <t xml:space="preserve">, </t>
    </r>
    <r>
      <rPr>
        <i val="true"/>
        <sz val="9"/>
        <rFont val="Calibri"/>
        <family val="2"/>
      </rPr>
      <t xml:space="preserve">Reporte de pobreza por ingresos, diciembre 2014.</t>
    </r>
  </si>
  <si>
    <t xml:space="preserve">Hogares por quintiles de ingreso, según disponibilidad de servicios básicos de la vivienda, a nivel nacional
2013 - 2014 </t>
  </si>
  <si>
    <t xml:space="preserve">Servicios básicos de la vivienda</t>
  </si>
  <si>
    <t xml:space="preserve">Quintiles</t>
  </si>
  <si>
    <t xml:space="preserve">Quintil 1</t>
  </si>
  <si>
    <t xml:space="preserve">Quintil 2</t>
  </si>
  <si>
    <t xml:space="preserve">Quintil 3</t>
  </si>
  <si>
    <t xml:space="preserve">Quintil 4</t>
  </si>
  <si>
    <t xml:space="preserve">Quintil 5</t>
  </si>
  <si>
    <t xml:space="preserve">Total </t>
  </si>
  <si>
    <t xml:space="preserve">Tipo de servicio higiénico</t>
  </si>
  <si>
    <t xml:space="preserve">Inodoro y alcantarillado</t>
  </si>
  <si>
    <t xml:space="preserve">Inodoro y pozo séptico</t>
  </si>
  <si>
    <t xml:space="preserve">Inodoro y pozo ciego</t>
  </si>
  <si>
    <t xml:space="preserve">Letrina</t>
  </si>
  <si>
    <t xml:space="preserve">No tiene</t>
  </si>
  <si>
    <t xml:space="preserve">Suministro de agua</t>
  </si>
  <si>
    <t xml:space="preserve">Red pública</t>
  </si>
  <si>
    <t xml:space="preserve">Otra fuente por tubería</t>
  </si>
  <si>
    <t xml:space="preserve">Carro repartidor / triciclo</t>
  </si>
  <si>
    <t xml:space="preserve">Pozo</t>
  </si>
  <si>
    <t xml:space="preserve">Río vertiente o acequia</t>
  </si>
  <si>
    <t xml:space="preserve">Otro, cual</t>
  </si>
  <si>
    <t xml:space="preserve">Dispone el lugar de ducha</t>
  </si>
  <si>
    <t xml:space="preserve">Si</t>
  </si>
  <si>
    <t xml:space="preserve">No</t>
  </si>
  <si>
    <t xml:space="preserve">Tipo de alumbrado</t>
  </si>
  <si>
    <t xml:space="preserve">Empresa eléctrica pública</t>
  </si>
  <si>
    <t xml:space="preserve">Planta eléctrica privada</t>
  </si>
  <si>
    <t xml:space="preserve">Paneles solares</t>
  </si>
  <si>
    <t xml:space="preserve">Vela, candil, mechero, gas</t>
  </si>
  <si>
    <t xml:space="preserve">Ninguno</t>
  </si>
  <si>
    <t xml:space="preserve">Eliminación de basura</t>
  </si>
  <si>
    <t xml:space="preserve">Servicio Municipal</t>
  </si>
  <si>
    <t xml:space="preserve">La botan a la calle, quebrada, lote</t>
  </si>
  <si>
    <t xml:space="preserve">La queman</t>
  </si>
  <si>
    <t xml:space="preserve">La entierran</t>
  </si>
  <si>
    <t xml:space="preserve">La botan al río, acequia, canal</t>
  </si>
  <si>
    <t xml:space="preserve">Otro, cuál</t>
  </si>
  <si>
    <r>
      <rPr>
        <b val="true"/>
        <i val="true"/>
        <sz val="9"/>
        <rFont val="Calibri"/>
        <family val="2"/>
      </rPr>
      <t xml:space="preserve">Fuente:</t>
    </r>
    <r>
      <rPr>
        <i val="true"/>
        <sz val="9"/>
        <rFont val="Calibri"/>
        <family val="2"/>
      </rPr>
      <t xml:space="preserve"> INEC</t>
    </r>
    <r>
      <rPr>
        <b val="true"/>
        <i val="true"/>
        <sz val="9"/>
        <rFont val="Calibri"/>
        <family val="2"/>
      </rPr>
      <t xml:space="preserve">, </t>
    </r>
    <r>
      <rPr>
        <i val="true"/>
        <sz val="9"/>
        <rFont val="Calibri"/>
        <family val="2"/>
      </rPr>
      <t xml:space="preserve">Encuesta Nacional de Condiciones de Vida - ECV - Sexta Ronda  2013-2014.</t>
    </r>
  </si>
  <si>
    <t xml:space="preserve">Hogares por quintiles de consumo según disponibilidad de servicios básicos de la vivienda a nivel nacional
2013 - 2014 </t>
  </si>
  <si>
    <t xml:space="preserve">Espacio para bañarse o ducharse</t>
  </si>
  <si>
    <t xml:space="preserve">Eliminación de la basura</t>
  </si>
  <si>
    <r>
      <rPr>
        <b val="true"/>
        <i val="true"/>
        <sz val="9"/>
        <rFont val="Calibri"/>
        <family val="2"/>
      </rPr>
      <t xml:space="preserve">Fuente: </t>
    </r>
    <r>
      <rPr>
        <i val="true"/>
        <sz val="9"/>
        <rFont val="Calibri"/>
        <family val="2"/>
      </rPr>
      <t xml:space="preserve">INEC,</t>
    </r>
    <r>
      <rPr>
        <b val="true"/>
        <i val="true"/>
        <sz val="9"/>
        <rFont val="Calibri"/>
        <family val="2"/>
      </rPr>
      <t xml:space="preserve"> </t>
    </r>
    <r>
      <rPr>
        <i val="true"/>
        <sz val="9"/>
        <rFont val="Calibri"/>
        <family val="2"/>
      </rPr>
      <t xml:space="preserve">Encuesta Nacional de Condiciones de Vida - ECV - Sexta Ronda  2013-2014.</t>
    </r>
  </si>
  <si>
    <t xml:space="preserve">Número de hogares según fuente y tratamiento de agua
2013 - 2014  </t>
  </si>
  <si>
    <t xml:space="preserve">Suministros de agua</t>
  </si>
  <si>
    <t xml:space="preserve">Total obtención del agua</t>
  </si>
  <si>
    <t xml:space="preserve">Otros</t>
  </si>
  <si>
    <t xml:space="preserve">Total del tratamiento del agua</t>
  </si>
  <si>
    <t xml:space="preserve">Ninguno, tal como la obtienen</t>
  </si>
  <si>
    <t xml:space="preserve">La hierven</t>
  </si>
  <si>
    <t xml:space="preserve">Le ponen cloro</t>
  </si>
  <si>
    <t xml:space="preserve">La filtran</t>
  </si>
  <si>
    <t xml:space="preserve">Compran agua purificada</t>
  </si>
  <si>
    <t xml:space="preserve">Estructura porcentual de los hogares por suministro de agua 2013-2014.</t>
  </si>
  <si>
    <r>
      <rPr>
        <b val="true"/>
        <i val="true"/>
        <sz val="9"/>
        <rFont val="Calibri"/>
        <family val="2"/>
      </rPr>
      <t xml:space="preserve">Elaboración: </t>
    </r>
    <r>
      <rPr>
        <i val="true"/>
        <sz val="9"/>
        <rFont val="Calibri"/>
        <family val="2"/>
      </rPr>
      <t xml:space="preserve">INEC</t>
    </r>
  </si>
  <si>
    <t xml:space="preserve">Tiempo promedio en minutos de traslado de la población por establecimiento de salud, según tipo de transporte a nivel nacional
2013 - 2014 </t>
  </si>
  <si>
    <t xml:space="preserve">Tipo de transporte</t>
  </si>
  <si>
    <t xml:space="preserve"> Hospital público</t>
  </si>
  <si>
    <t xml:space="preserve"> Centro de salud público</t>
  </si>
  <si>
    <t xml:space="preserve"> Subcentro o dispensario público</t>
  </si>
  <si>
    <t xml:space="preserve">Clínica privada</t>
  </si>
  <si>
    <t xml:space="preserve">Centro de salud privado</t>
  </si>
  <si>
    <t xml:space="preserve">Consultorio particular</t>
  </si>
  <si>
    <t xml:space="preserve">Botica o farmacia</t>
  </si>
  <si>
    <t xml:space="preserve">  Otros</t>
  </si>
  <si>
    <t xml:space="preserve">En animales</t>
  </si>
  <si>
    <t xml:space="preserve">Bus, taxi, camioneta de servicio público</t>
  </si>
  <si>
    <t xml:space="preserve">En canoa/lancha/gabarra</t>
  </si>
  <si>
    <t xml:space="preserve">Caminando</t>
  </si>
  <si>
    <t xml:space="preserve">Avión</t>
  </si>
  <si>
    <t xml:space="preserve">Vehículo de uso particular</t>
  </si>
  <si>
    <t xml:space="preserve">En bicicleta</t>
  </si>
  <si>
    <t xml:space="preserve">Ambulancia</t>
  </si>
  <si>
    <t xml:space="preserve">Avioneta</t>
  </si>
  <si>
    <t xml:space="preserve">Promedio nacional</t>
  </si>
  <si>
    <t xml:space="preserve">Tiempo promedio en minutos de traslado de la población a un establecimiento de salud según tipo de transporte 2013-2014.</t>
  </si>
  <si>
    <r>
      <rPr>
        <b val="true"/>
        <i val="true"/>
        <sz val="9"/>
        <rFont val="Calibri"/>
        <family val="2"/>
      </rPr>
      <t xml:space="preserve">Fuente:</t>
    </r>
    <r>
      <rPr>
        <i val="true"/>
        <sz val="9"/>
        <rFont val="Calibri"/>
        <family val="2"/>
      </rPr>
      <t xml:space="preserve"> Encuesta de Condiciones de Vida (ECV), Sexta Ronda 2013-2014.</t>
    </r>
  </si>
  <si>
    <t xml:space="preserve">Población que acude a establecimientos de salud según tiempo de espera para acceder a servicios de salud a nivel nacional
2013 - 2014</t>
  </si>
  <si>
    <t xml:space="preserve">Tiempo de espera</t>
  </si>
  <si>
    <t xml:space="preserve">Menos de 30 minutos</t>
  </si>
  <si>
    <t xml:space="preserve">31 a 60 minutos</t>
  </si>
  <si>
    <t xml:space="preserve">61 a 90 minutos</t>
  </si>
  <si>
    <t xml:space="preserve">91 a 120 minutos</t>
  </si>
  <si>
    <t xml:space="preserve">121 a 150 minutos</t>
  </si>
  <si>
    <t xml:space="preserve">151 a 180 minutos</t>
  </si>
  <si>
    <t xml:space="preserve">181 a 210 minutos</t>
  </si>
  <si>
    <t xml:space="preserve">211 a 240 minutos</t>
  </si>
  <si>
    <t xml:space="preserve">241 a 270 minutos</t>
  </si>
  <si>
    <t xml:space="preserve">271 a 300 minutos</t>
  </si>
  <si>
    <t xml:space="preserve">301 a 360 minutos</t>
  </si>
  <si>
    <t xml:space="preserve">361 a más  minutos</t>
  </si>
  <si>
    <t xml:space="preserve">Total nacional</t>
  </si>
  <si>
    <t xml:space="preserve">Tiempo promedio en minutos de espera para acceder a un servicio de salud por tipo de establecimiento 2013-2014.</t>
  </si>
  <si>
    <t xml:space="preserve">x</t>
  </si>
  <si>
    <r>
      <rPr>
        <b val="true"/>
        <i val="true"/>
        <sz val="9"/>
        <rFont val="Calibri"/>
        <family val="2"/>
      </rPr>
      <t xml:space="preserve">Fuente:</t>
    </r>
    <r>
      <rPr>
        <i val="true"/>
        <sz val="9"/>
        <rFont val="Calibri"/>
        <family val="2"/>
      </rPr>
      <t xml:space="preserve"> Encuesta de Condiciones de Vida (ECV), Sexta Ronda, 2013 - 2014.</t>
    </r>
  </si>
  <si>
    <t xml:space="preserve"> Población por quintiles de ingreso de los hogares por afiliación a seguros de salud
2013 - 2014</t>
  </si>
  <si>
    <t xml:space="preserve">Población afiliada a seguros de salud</t>
  </si>
  <si>
    <t xml:space="preserve">IESS, Seguro general</t>
  </si>
  <si>
    <t xml:space="preserve">IESS, Seguro voluntario</t>
  </si>
  <si>
    <t xml:space="preserve">IESS, Seguro campesino</t>
  </si>
  <si>
    <t xml:space="preserve">Seguro ISSFA-ISSPOL</t>
  </si>
  <si>
    <t xml:space="preserve">Seguro de salud privado</t>
  </si>
  <si>
    <t xml:space="preserve">Seguro comunitario</t>
  </si>
  <si>
    <t xml:space="preserve"> Total</t>
  </si>
  <si>
    <t xml:space="preserve">Estructura porcentual de la población afiliada a seguros de salud 2013-2014.</t>
  </si>
  <si>
    <t xml:space="preserve">Población</t>
  </si>
  <si>
    <t xml:space="preserve">%</t>
  </si>
  <si>
    <t xml:space="preserve">IESS, Seguro General</t>
  </si>
  <si>
    <t xml:space="preserve">IESS, Seguro Campesino</t>
  </si>
  <si>
    <t xml:space="preserve">IESS, Seguro Voluntario</t>
  </si>
  <si>
    <t xml:space="preserve">Seguro de Salud Privado-Comunitario</t>
  </si>
  <si>
    <r>
      <rPr>
        <b val="true"/>
        <i val="true"/>
        <sz val="10"/>
        <rFont val="Calibri"/>
        <family val="2"/>
      </rPr>
      <t xml:space="preserve">Fuente:</t>
    </r>
    <r>
      <rPr>
        <i val="true"/>
        <sz val="10"/>
        <rFont val="Calibri"/>
        <family val="2"/>
      </rPr>
      <t xml:space="preserve"> Encuesta de Condiciones de Vida (ECV), Sexta Ronda, 2013 - 2014.</t>
    </r>
  </si>
  <si>
    <r>
      <rPr>
        <b val="true"/>
        <i val="true"/>
        <sz val="10"/>
        <rFont val="Calibri"/>
        <family val="2"/>
      </rPr>
      <t xml:space="preserve">Elaboración: </t>
    </r>
    <r>
      <rPr>
        <i val="true"/>
        <sz val="10"/>
        <rFont val="Calibri"/>
        <family val="2"/>
      </rPr>
      <t xml:space="preserve">INEC</t>
    </r>
  </si>
  <si>
    <t xml:space="preserve">Mujeres en edad fértil de 12-49 años
2013- 2014</t>
  </si>
  <si>
    <t xml:space="preserve">Mujeres en edad fértil de 12-49 años  2013-2014.</t>
  </si>
  <si>
    <r>
      <rPr>
        <b val="true"/>
        <i val="true"/>
        <sz val="9"/>
        <rFont val="Calibri"/>
        <family val="2"/>
      </rPr>
      <t xml:space="preserve">Fuente:</t>
    </r>
    <r>
      <rPr>
        <i val="true"/>
        <sz val="9"/>
        <rFont val="Calibri"/>
        <family val="2"/>
      </rPr>
      <t xml:space="preserve"> INEC,</t>
    </r>
    <r>
      <rPr>
        <b val="true"/>
        <i val="true"/>
        <sz val="9"/>
        <rFont val="Calibri"/>
        <family val="2"/>
      </rPr>
      <t xml:space="preserve"> </t>
    </r>
    <r>
      <rPr>
        <i val="true"/>
        <sz val="9"/>
        <rFont val="Calibri"/>
        <family val="2"/>
      </rPr>
      <t xml:space="preserve">Encuesta Nacional de Condiciones de Vida - ECV - Sexta Ronda  2013-2014</t>
    </r>
  </si>
  <si>
    <t xml:space="preserve">Mujeres en edad fértil de 12-49 años según agente de control de último parto a nivel nacional y por áreas
2013 - 2014</t>
  </si>
  <si>
    <t xml:space="preserve">Agente de atención del último parto</t>
  </si>
  <si>
    <t xml:space="preserve">Médico</t>
  </si>
  <si>
    <t xml:space="preserve">Ginecólogo</t>
  </si>
  <si>
    <t xml:space="preserve">Obstetriz</t>
  </si>
  <si>
    <t xml:space="preserve">Familiar</t>
  </si>
  <si>
    <t xml:space="preserve">Comadrona o partera</t>
  </si>
  <si>
    <t xml:space="preserve">Estructura porcentual del control del último parto por agente de atención2013-2014.</t>
  </si>
  <si>
    <r>
      <rPr>
        <b val="true"/>
        <i val="true"/>
        <sz val="9"/>
        <rFont val="Calibri"/>
        <family val="2"/>
      </rPr>
      <t xml:space="preserve">Fuente: </t>
    </r>
    <r>
      <rPr>
        <i val="true"/>
        <sz val="9"/>
        <rFont val="Calibri"/>
        <family val="2"/>
      </rPr>
      <t xml:space="preserve">INEC</t>
    </r>
    <r>
      <rPr>
        <b val="true"/>
        <i val="true"/>
        <sz val="9"/>
        <rFont val="Calibri"/>
        <family val="2"/>
      </rPr>
      <t xml:space="preserve">, </t>
    </r>
    <r>
      <rPr>
        <i val="true"/>
        <sz val="9"/>
        <rFont val="Calibri"/>
        <family val="2"/>
      </rPr>
      <t xml:space="preserve">Encuesta Nacional de Condiciones de Vida - ECV - Sexta Ronda  2013-2014.</t>
    </r>
  </si>
  <si>
    <r>
      <rPr>
        <b val="true"/>
        <i val="true"/>
        <sz val="9"/>
        <rFont val="Calibri"/>
        <family val="2"/>
      </rPr>
      <t xml:space="preserve">Elaboración:</t>
    </r>
    <r>
      <rPr>
        <i val="true"/>
        <sz val="9"/>
        <rFont val="Calibri"/>
        <family val="2"/>
      </rPr>
      <t xml:space="preserve">INEC</t>
    </r>
  </si>
  <si>
    <t xml:space="preserve">Mujeres embarazadas a nivel nacional y por áreas
2013 - 2014 </t>
  </si>
  <si>
    <t xml:space="preserve">Detalle</t>
  </si>
  <si>
    <t xml:space="preserve">Mujeres embarazadas</t>
  </si>
  <si>
    <t xml:space="preserve">Mujeres embarazadas 2013-2014.</t>
  </si>
  <si>
    <t xml:space="preserve">Fuente: INEC, Encuesta Nacional de Condiciones de Vida - ECV - Sexta Ronda  2013-2014.</t>
  </si>
  <si>
    <t xml:space="preserve">Elaboración: INEC</t>
  </si>
  <si>
    <t xml:space="preserve">Nacidos vivos por tipo de asistencia en el parto y áreas según regiones
 2014</t>
  </si>
  <si>
    <t xml:space="preserve">Regiones</t>
  </si>
  <si>
    <t xml:space="preserve">Área urbana</t>
  </si>
  <si>
    <t xml:space="preserve">Área rural</t>
  </si>
  <si>
    <t xml:space="preserve">Con asistencia profesional</t>
  </si>
  <si>
    <t xml:space="preserve">Sin asistencia profesional</t>
  </si>
  <si>
    <t xml:space="preserve">Con asistencia</t>
  </si>
  <si>
    <t xml:space="preserve">Sin asistencia</t>
  </si>
  <si>
    <t xml:space="preserve">Total República</t>
  </si>
  <si>
    <t xml:space="preserve">% Tipo de asistencia</t>
  </si>
  <si>
    <t xml:space="preserve">Región Sierra</t>
  </si>
  <si>
    <t xml:space="preserve">Región Costa</t>
  </si>
  <si>
    <t xml:space="preserve">Región Amazónica</t>
  </si>
  <si>
    <t xml:space="preserve">Región Insular </t>
  </si>
  <si>
    <t xml:space="preserve">Zonas no delimitadas</t>
  </si>
  <si>
    <t xml:space="preserve">Exterior</t>
  </si>
  <si>
    <t xml:space="preserve">Nacidos vivos por área 2014.</t>
  </si>
  <si>
    <r>
      <rPr>
        <b val="true"/>
        <i val="true"/>
        <sz val="9"/>
        <color rgb="FF000000"/>
        <rFont val="Calibri"/>
        <family val="2"/>
      </rPr>
      <t xml:space="preserve">Fuente:</t>
    </r>
    <r>
      <rPr>
        <i val="true"/>
        <sz val="9"/>
        <color rgb="FF000000"/>
        <rFont val="Calibri"/>
        <family val="2"/>
      </rPr>
      <t xml:space="preserve"> INEC. Anuario de Nacimiento y Defunciones 2003 - 2014</t>
    </r>
  </si>
  <si>
    <r>
      <rPr>
        <b val="true"/>
        <i val="true"/>
        <sz val="9"/>
        <color rgb="FF000000"/>
        <rFont val="Calibri"/>
        <family val="2"/>
      </rPr>
      <t xml:space="preserve">Elaboración:</t>
    </r>
    <r>
      <rPr>
        <i val="true"/>
        <sz val="9"/>
        <color rgb="FF000000"/>
        <rFont val="Calibri"/>
        <family val="2"/>
      </rPr>
      <t xml:space="preserve"> INEC</t>
    </r>
  </si>
  <si>
    <t xml:space="preserve">Nacidos vivos menores de 37* semanas de gestación
2014</t>
  </si>
  <si>
    <t xml:space="preserve">Semanas de gestación </t>
  </si>
  <si>
    <t xml:space="preserve">Nacidos vivos 1/</t>
  </si>
  <si>
    <t xml:space="preserve">Nacidos prematuros según semana de gestación 2014.</t>
  </si>
  <si>
    <t xml:space="preserve">1/ Corresponde a los datos de nacimientos oportunos</t>
  </si>
  <si>
    <t xml:space="preserve">*Según la OMS un niño es prematuro cuando nace antes de haberse completado 37 semanas de gestación.</t>
  </si>
  <si>
    <r>
      <rPr>
        <b val="true"/>
        <i val="true"/>
        <sz val="9"/>
        <color rgb="FF000000"/>
        <rFont val="Calibri"/>
        <family val="2"/>
      </rPr>
      <t xml:space="preserve">Fuente:</t>
    </r>
    <r>
      <rPr>
        <i val="true"/>
        <sz val="9"/>
        <color rgb="FF000000"/>
        <rFont val="Calibri"/>
        <family val="2"/>
      </rPr>
      <t xml:space="preserve"> Registro estadístico de nacidos vivos año 2014.</t>
    </r>
  </si>
  <si>
    <t xml:space="preserve">Esperanza de vida y tasa global de fecundidad
2010 - 2014</t>
  </si>
  <si>
    <t xml:space="preserve">Años</t>
  </si>
  <si>
    <t xml:space="preserve">Esperanza de vida</t>
  </si>
  <si>
    <t xml:space="preserve">Tasa global de fecundidad*</t>
  </si>
  <si>
    <t xml:space="preserve">Esperanza de vida 2010-2014</t>
  </si>
  <si>
    <t xml:space="preserve">Tasa global de fecundidad 2010-2014.</t>
  </si>
  <si>
    <t xml:space="preserve">* Tasa por 1000</t>
  </si>
  <si>
    <r>
      <rPr>
        <b val="true"/>
        <sz val="9"/>
        <color rgb="FF000000"/>
        <rFont val="Calibri"/>
        <family val="2"/>
      </rPr>
      <t xml:space="preserve">Fuente:</t>
    </r>
    <r>
      <rPr>
        <sz val="9"/>
        <color rgb="FF000000"/>
        <rFont val="Calibri"/>
        <family val="2"/>
      </rPr>
      <t xml:space="preserve"> Proyecciones poblacionales del Ecuador, a partir del VII censo de población y VI de vivienda 2010-´{</t>
    </r>
  </si>
  <si>
    <r>
      <rPr>
        <b val="true"/>
        <sz val="9"/>
        <color rgb="FF000000"/>
        <rFont val="Calibri"/>
        <family val="2"/>
      </rPr>
      <t xml:space="preserve">Elaboración:</t>
    </r>
    <r>
      <rPr>
        <sz val="9"/>
        <color rgb="FF000000"/>
        <rFont val="Calibri"/>
        <family val="2"/>
      </rPr>
      <t xml:space="preserve"> INEC</t>
    </r>
  </si>
  <si>
    <t xml:space="preserve">Tasa de natalidad
2000 - 2014</t>
  </si>
  <si>
    <t xml:space="preserve">Periodo</t>
  </si>
  <si>
    <r>
      <rPr>
        <b val="true"/>
        <sz val="12"/>
        <color rgb="FFFFFFFF"/>
        <rFont val="Calibri"/>
        <family val="2"/>
      </rPr>
      <t xml:space="preserve">Tasa de natalidad </t>
    </r>
    <r>
      <rPr>
        <b val="true"/>
        <vertAlign val="superscript"/>
        <sz val="12"/>
        <color rgb="FFFFFFFF"/>
        <rFont val="Calibri"/>
        <family val="2"/>
      </rPr>
      <t xml:space="preserve">(1)</t>
    </r>
  </si>
  <si>
    <r>
      <rPr>
        <b val="true"/>
        <sz val="12"/>
        <color rgb="FFFFFFFF"/>
        <rFont val="Calibri"/>
        <family val="2"/>
      </rPr>
      <t xml:space="preserve">Número total de nacidos vivos </t>
    </r>
    <r>
      <rPr>
        <b val="true"/>
        <vertAlign val="superscript"/>
        <sz val="12"/>
        <color rgb="FFFFFFFF"/>
        <rFont val="Calibri"/>
        <family val="2"/>
      </rPr>
      <t xml:space="preserve">(2)</t>
    </r>
  </si>
  <si>
    <r>
      <rPr>
        <b val="true"/>
        <sz val="12"/>
        <color rgb="FFFFFFFF"/>
        <rFont val="Calibri"/>
        <family val="2"/>
      </rPr>
      <t xml:space="preserve">Número total de nacimientos vivos </t>
    </r>
    <r>
      <rPr>
        <b val="true"/>
        <vertAlign val="superscript"/>
        <sz val="12"/>
        <color rgb="FFFFFFFF"/>
        <rFont val="Calibri"/>
        <family val="2"/>
      </rPr>
      <t xml:space="preserve">(3)</t>
    </r>
  </si>
  <si>
    <t xml:space="preserve">Tasa de natalidad 2000-2014.</t>
  </si>
  <si>
    <t xml:space="preserve">(1) Tasa ajustada por 1.000 habitantes. En el numerador se considera los nacimientos oportunos; ocurridos en el año (t) y registrados en el año (t), más los nacimientos tardíos; </t>
  </si>
  <si>
    <t xml:space="preserve">ocurridos en el año (t) y registrados en el año (t+1), con excepción del año 2014. Su respectivo ajuste se lo realiza el año siguiente al de investigación.</t>
  </si>
  <si>
    <t xml:space="preserve">(2) Nacimientos totales: Incluye nacimientos oportunos (t) y tardíos (t+1).</t>
  </si>
  <si>
    <t xml:space="preserve">(3) Incluye nacimientos oportunos y tardíos.</t>
  </si>
  <si>
    <r>
      <rPr>
        <b val="true"/>
        <i val="true"/>
        <sz val="9"/>
        <color rgb="FF000000"/>
        <rFont val="Csvs0d"/>
        <family val="0"/>
      </rPr>
      <t xml:space="preserve">Fuente:</t>
    </r>
    <r>
      <rPr>
        <i val="true"/>
        <sz val="9"/>
        <color rgb="FF000000"/>
        <rFont val="Csvs0d"/>
        <family val="0"/>
      </rPr>
      <t xml:space="preserve"> INEC - Base de datos de nacimientos y defunciones 2000-2014.</t>
    </r>
  </si>
  <si>
    <r>
      <rPr>
        <b val="true"/>
        <i val="true"/>
        <sz val="9"/>
        <color rgb="FF000000"/>
        <rFont val="Csvs0d"/>
        <family val="0"/>
      </rPr>
      <t xml:space="preserve">Elaboración:</t>
    </r>
    <r>
      <rPr>
        <i val="true"/>
        <sz val="9"/>
        <color rgb="FF000000"/>
        <rFont val="Csvs0d"/>
        <family val="0"/>
      </rPr>
      <t xml:space="preserve"> INEC</t>
    </r>
  </si>
  <si>
    <t xml:space="preserve">Tasas por 10.000 habitantes de las diez principales causas de morbilidad por egreso hospitalario a nivel nacional
2014</t>
  </si>
  <si>
    <t xml:space="preserve">No. Orden</t>
  </si>
  <si>
    <t xml:space="preserve">Código lista</t>
  </si>
  <si>
    <t xml:space="preserve">Causas de morbilidad</t>
  </si>
  <si>
    <t xml:space="preserve">Número de egresos</t>
  </si>
  <si>
    <t xml:space="preserve">Tasa por 10,000</t>
  </si>
  <si>
    <t xml:space="preserve">K80</t>
  </si>
  <si>
    <t xml:space="preserve">Colelitiasis</t>
  </si>
  <si>
    <t xml:space="preserve">K35</t>
  </si>
  <si>
    <t xml:space="preserve">Apendicitis aguda</t>
  </si>
  <si>
    <t xml:space="preserve">A09</t>
  </si>
  <si>
    <t xml:space="preserve">Diarrea y gastroenteritis de presunto origen infeccioso</t>
  </si>
  <si>
    <t xml:space="preserve">J18</t>
  </si>
  <si>
    <t xml:space="preserve">Neumonia, organismo no especificado</t>
  </si>
  <si>
    <t xml:space="preserve">N39</t>
  </si>
  <si>
    <t xml:space="preserve">Otros trastornos del sistema urinario</t>
  </si>
  <si>
    <t xml:space="preserve">O06</t>
  </si>
  <si>
    <t xml:space="preserve">Aborto no especificado</t>
  </si>
  <si>
    <t xml:space="preserve">K40</t>
  </si>
  <si>
    <t xml:space="preserve">Hernia inguial</t>
  </si>
  <si>
    <t xml:space="preserve">O23</t>
  </si>
  <si>
    <t xml:space="preserve">Infección de las vías genitourinarias en el embarazo</t>
  </si>
  <si>
    <t xml:space="preserve">O47</t>
  </si>
  <si>
    <t xml:space="preserve">Falso trabajo de parto</t>
  </si>
  <si>
    <t xml:space="preserve">O34</t>
  </si>
  <si>
    <t xml:space="preserve">Atención materna por anormalidades conocidas o presuntas de los órganos pelvianos de la madre</t>
  </si>
  <si>
    <t xml:space="preserve">Población estimada Año 2014 </t>
  </si>
  <si>
    <t xml:space="preserve">Tasas por 10.000 habitantes de las principales causas de morbilidad por egreso hospitalario 2014.</t>
  </si>
  <si>
    <t xml:space="preserve">Diarrea y gastroenteritis</t>
  </si>
  <si>
    <t xml:space="preserve">Hernia inguinal</t>
  </si>
  <si>
    <t xml:space="preserve">Atención materna </t>
  </si>
  <si>
    <r>
      <rPr>
        <b val="true"/>
        <i val="true"/>
        <sz val="9"/>
        <rFont val="Calibri"/>
        <family val="2"/>
      </rPr>
      <t xml:space="preserve">Fuente: </t>
    </r>
    <r>
      <rPr>
        <i val="true"/>
        <sz val="9"/>
        <rFont val="Calibri"/>
        <family val="2"/>
      </rPr>
      <t xml:space="preserve">INEC. Anuario de Estadistícas Hospitalarias: Egresos y Camas 2014.</t>
    </r>
  </si>
  <si>
    <t xml:space="preserve">                       INEC Estimaciones y Proyecciones de Población 2010 - 2020.</t>
  </si>
  <si>
    <t xml:space="preserve">Defunciones y tasas de mortalidad total, infantil y materna
2004-2014</t>
  </si>
  <si>
    <t xml:space="preserve">Defunciones</t>
  </si>
  <si>
    <t xml:space="preserve">N°</t>
  </si>
  <si>
    <t xml:space="preserve">Tasa</t>
  </si>
  <si>
    <t xml:space="preserve">Defunciones Totales *</t>
  </si>
  <si>
    <t xml:space="preserve">Defunciones Infantiles **</t>
  </si>
  <si>
    <t xml:space="preserve">Defunciones Maternas ***</t>
  </si>
  <si>
    <t xml:space="preserve">Tasa de mortalidad general por 1.000 habitantes</t>
  </si>
  <si>
    <t xml:space="preserve">Defunciones Totales </t>
  </si>
  <si>
    <t xml:space="preserve">Defunciones Infantiles </t>
  </si>
  <si>
    <t xml:space="preserve">Defunciones Maternas </t>
  </si>
  <si>
    <t xml:space="preserve">Tasa de mortalidad infantil por 1.000 nacidos vivos</t>
  </si>
  <si>
    <t xml:space="preserve">Razón de mortalidad materna por 100.000 nacidos vivos</t>
  </si>
  <si>
    <t xml:space="preserve">* Tasas por 1.000 habitantes</t>
  </si>
  <si>
    <t xml:space="preserve">** Tasa por 1.000 nacidos vivos</t>
  </si>
  <si>
    <t xml:space="preserve">*** Razón de mortalidad por 100.000 nacidos vivos </t>
  </si>
  <si>
    <r>
      <rPr>
        <b val="true"/>
        <i val="true"/>
        <sz val="9"/>
        <rFont val="Calibri"/>
        <family val="2"/>
      </rPr>
      <t xml:space="preserve">Fuente:</t>
    </r>
    <r>
      <rPr>
        <i val="true"/>
        <sz val="9"/>
        <rFont val="Calibri"/>
        <family val="2"/>
      </rPr>
      <t xml:space="preserve"> INEC. Anuario de Estadísticas Vitales - Nacimientos y Defunciones 2014.</t>
    </r>
  </si>
  <si>
    <t xml:space="preserve">Número de defunciones por sexo, según principales causas de muerte, a nivel nacional
2014</t>
  </si>
  <si>
    <t xml:space="preserve">Código  L.C.</t>
  </si>
  <si>
    <t xml:space="preserve">Cód. CIE-10 detallada</t>
  </si>
  <si>
    <t xml:space="preserve">Principales causas de mortalidad </t>
  </si>
  <si>
    <t xml:space="preserve">I20-I25 </t>
  </si>
  <si>
    <t xml:space="preserve">Enfermedades isquémicas del corazón</t>
  </si>
  <si>
    <t xml:space="preserve">E10-E14</t>
  </si>
  <si>
    <t xml:space="preserve">Diabetes Mellitus</t>
  </si>
  <si>
    <t xml:space="preserve">I60-I69</t>
  </si>
  <si>
    <t xml:space="preserve">Enfermedades cerebrovasculares</t>
  </si>
  <si>
    <t xml:space="preserve">I10-I15 </t>
  </si>
  <si>
    <t xml:space="preserve">Enfermedades hipertensivas</t>
  </si>
  <si>
    <t xml:space="preserve">J10-J18</t>
  </si>
  <si>
    <t xml:space="preserve">Influenza y neumonía</t>
  </si>
  <si>
    <t xml:space="preserve">V00-V89</t>
  </si>
  <si>
    <t xml:space="preserve">Accidentes de transporte terrestre</t>
  </si>
  <si>
    <t xml:space="preserve">K70-K76</t>
  </si>
  <si>
    <t xml:space="preserve">Cirrosis y otras enfermedades del hígado</t>
  </si>
  <si>
    <t xml:space="preserve">N00-N39</t>
  </si>
  <si>
    <t xml:space="preserve">Enfermedades del sistema urinario</t>
  </si>
  <si>
    <t xml:space="preserve">J40-J47</t>
  </si>
  <si>
    <t xml:space="preserve">Enfermedades crónicas de las vías respiratorias inferiores</t>
  </si>
  <si>
    <t xml:space="preserve">C16</t>
  </si>
  <si>
    <t xml:space="preserve">Neoplasia maligna del estómago</t>
  </si>
  <si>
    <t xml:space="preserve">Otras </t>
  </si>
  <si>
    <t xml:space="preserve">Total de defunciones</t>
  </si>
  <si>
    <t xml:space="preserve">Participación porcentual de las principales causas de muerte por sexo 2014.</t>
  </si>
  <si>
    <t xml:space="preserve">Total de casos</t>
  </si>
  <si>
    <t xml:space="preserve">Establecimientos de salud  por sector público y privado, según tipo de  establecimiento a nivel nacional
2003 - 2014</t>
  </si>
  <si>
    <t xml:space="preserve">Establecimientos de salud</t>
  </si>
  <si>
    <t xml:space="preserve">Público</t>
  </si>
  <si>
    <t xml:space="preserve">Privado</t>
  </si>
  <si>
    <t xml:space="preserve">Hospitales generales </t>
  </si>
  <si>
    <t xml:space="preserve">Hospitales Básicos</t>
  </si>
  <si>
    <r>
      <rPr>
        <sz val="12"/>
        <rFont val="Calibri"/>
        <family val="2"/>
      </rPr>
      <t xml:space="preserve">Hospitales especializados </t>
    </r>
    <r>
      <rPr>
        <vertAlign val="superscript"/>
        <sz val="12"/>
        <rFont val="Calibri"/>
        <family val="2"/>
      </rPr>
      <t xml:space="preserve">1</t>
    </r>
    <r>
      <rPr>
        <sz val="12"/>
        <rFont val="Calibri"/>
        <family val="2"/>
      </rPr>
      <t xml:space="preserve">/</t>
    </r>
  </si>
  <si>
    <r>
      <rPr>
        <sz val="12"/>
        <rFont val="Calibri"/>
        <family val="2"/>
      </rPr>
      <t xml:space="preserve">Clínica particulares </t>
    </r>
    <r>
      <rPr>
        <vertAlign val="super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/</t>
    </r>
  </si>
  <si>
    <t xml:space="preserve">Centros de salud</t>
  </si>
  <si>
    <t xml:space="preserve">Subcentros de salud</t>
  </si>
  <si>
    <t xml:space="preserve">Puestos de salud</t>
  </si>
  <si>
    <r>
      <rPr>
        <sz val="12"/>
        <rFont val="Calibri"/>
        <family val="2"/>
      </rPr>
      <t xml:space="preserve">Dispensarios médicos</t>
    </r>
    <r>
      <rPr>
        <sz val="12"/>
        <color rgb="FF000000"/>
        <rFont val="Calibri"/>
        <family val="2"/>
      </rPr>
      <t xml:space="preserve"> (Policlinico)</t>
    </r>
  </si>
  <si>
    <r>
      <rPr>
        <sz val="12"/>
        <rFont val="Calibri"/>
        <family val="2"/>
      </rPr>
      <t xml:space="preserve">Otros </t>
    </r>
    <r>
      <rPr>
        <vertAlign val="superscript"/>
        <sz val="12"/>
        <rFont val="Calibri"/>
        <family val="2"/>
      </rPr>
      <t xml:space="preserve"> 3</t>
    </r>
    <r>
      <rPr>
        <sz val="12"/>
        <rFont val="Calibri"/>
        <family val="2"/>
      </rPr>
      <t xml:space="preserve">/</t>
    </r>
  </si>
  <si>
    <t xml:space="preserve">Total establecimientos</t>
  </si>
  <si>
    <t xml:space="preserve">Estructura porcentual  por clase de establecimientos de salud a nivel nacional 2014.</t>
  </si>
  <si>
    <t xml:space="preserve">Dispensarios médicos (Policlínico)</t>
  </si>
  <si>
    <t xml:space="preserve">Clínica particulares</t>
  </si>
  <si>
    <t xml:space="preserve">Hospitales básicos</t>
  </si>
  <si>
    <t xml:space="preserve">Otros  </t>
  </si>
  <si>
    <t xml:space="preserve">Hospitales especializados </t>
  </si>
  <si>
    <r>
      <rPr>
        <b val="true"/>
        <i val="true"/>
        <sz val="9"/>
        <rFont val="Calibri"/>
        <family val="2"/>
      </rPr>
      <t xml:space="preserve">1/ INCLUYE: </t>
    </r>
    <r>
      <rPr>
        <i val="true"/>
        <sz val="9"/>
        <rFont val="Calibri"/>
        <family val="2"/>
      </rPr>
      <t xml:space="preserve">Hospital especializado agudo, Hospital especializado crónico, Hospital de especialidades</t>
    </r>
  </si>
  <si>
    <r>
      <rPr>
        <b val="true"/>
        <i val="true"/>
        <sz val="9"/>
        <rFont val="Calibri"/>
        <family val="2"/>
      </rPr>
      <t xml:space="preserve">2/ INCLUYE:</t>
    </r>
    <r>
      <rPr>
        <i val="true"/>
        <sz val="9"/>
        <rFont val="Calibri"/>
        <family val="2"/>
      </rPr>
      <t xml:space="preserve"> Clínica general, Clínica especializada aguda, Clínica especializada crónica (psiquiatría) y Otras clínicas especializadas</t>
    </r>
  </si>
  <si>
    <r>
      <rPr>
        <b val="true"/>
        <i val="true"/>
        <sz val="9"/>
        <rFont val="Calibri"/>
        <family val="2"/>
      </rPr>
      <t xml:space="preserve">3/ INCLUYE:</t>
    </r>
    <r>
      <rPr>
        <i val="true"/>
        <sz val="9"/>
        <rFont val="Calibri"/>
        <family val="2"/>
      </rPr>
      <t xml:space="preserve"> Consultorio General, Centro de especialidades, Centro clínico quirúrgico ambulatorio (Hospital del día), Centros especializados y otros.</t>
    </r>
  </si>
  <si>
    <r>
      <rPr>
        <b val="true"/>
        <i val="true"/>
        <sz val="9"/>
        <color rgb="FF000000"/>
        <rFont val="Calibri"/>
        <family val="2"/>
      </rPr>
      <t xml:space="preserve">Fuente:</t>
    </r>
    <r>
      <rPr>
        <i val="true"/>
        <sz val="9"/>
        <color rgb="FF000000"/>
        <rFont val="Calibri"/>
        <family val="2"/>
      </rPr>
      <t xml:space="preserve"> INEC, Anuario de Estadisticas de Salud 2014.</t>
    </r>
  </si>
  <si>
    <t xml:space="preserve">Índice</t>
  </si>
  <si>
    <t xml:space="preserve">Número de camas hospitalarias disponibles y tasas por 10.000 habitantes según sector y entidad de establecimiento de salud a la que pertenecen a nivel nacional
2003 - 2014</t>
  </si>
  <si>
    <t xml:space="preserve">Sector y entidad</t>
  </si>
  <si>
    <t xml:space="preserve">Tasas por 10.000 habitantes</t>
  </si>
  <si>
    <t xml:space="preserve">Sector público</t>
  </si>
  <si>
    <t xml:space="preserve">Ministerio de Salud Pública</t>
  </si>
  <si>
    <t xml:space="preserve">Seguro Social (IESS)</t>
  </si>
  <si>
    <t xml:space="preserve">Beneficencia y Soc. Protectora</t>
  </si>
  <si>
    <t xml:space="preserve">Ministerio de Defensa Nacional</t>
  </si>
  <si>
    <t xml:space="preserve">Otras 1/</t>
  </si>
  <si>
    <t xml:space="preserve">Sector privado</t>
  </si>
  <si>
    <t xml:space="preserve">Sin fines de lucro  2/</t>
  </si>
  <si>
    <t xml:space="preserve">Con fines de lucro 3/</t>
  </si>
  <si>
    <t xml:space="preserve">Estructura  porcentual de número de camas hospitalarias disponibles por entidad de establecimiento de salud  2014.</t>
  </si>
  <si>
    <t xml:space="preserve">Ministerio de Salud Pública </t>
  </si>
  <si>
    <t xml:space="preserve">Con fines de lucro </t>
  </si>
  <si>
    <t xml:space="preserve">Beneficiencia y Soc. Protectora</t>
  </si>
  <si>
    <t xml:space="preserve">Sin fines de lucro </t>
  </si>
  <si>
    <r>
      <rPr>
        <b val="true"/>
        <i val="true"/>
        <sz val="9"/>
        <rFont val="Calibri"/>
        <family val="2"/>
      </rPr>
      <t xml:space="preserve">1/  INCLUYE:</t>
    </r>
    <r>
      <rPr>
        <i val="true"/>
        <sz val="9"/>
        <rFont val="Calibri"/>
        <family val="2"/>
      </rPr>
      <t xml:space="preserve">  Ministerios de Justicia, Derechos Humanos y Cultos, Otros públicos, Municipios, Universidades y politécnicas, Fiscomisionales</t>
    </r>
  </si>
  <si>
    <r>
      <rPr>
        <b val="true"/>
        <i val="true"/>
        <sz val="9"/>
        <rFont val="Calibri"/>
        <family val="2"/>
      </rPr>
      <t xml:space="preserve">2/  INCLUYE:  </t>
    </r>
    <r>
      <rPr>
        <i val="true"/>
        <sz val="9"/>
        <rFont val="Calibri"/>
        <family val="2"/>
      </rPr>
      <t xml:space="preserve">Hospitales privados SFL, Clínica especializada, Clínica general</t>
    </r>
  </si>
  <si>
    <r>
      <rPr>
        <b val="true"/>
        <i val="true"/>
        <sz val="9"/>
        <rFont val="Calibri"/>
        <family val="2"/>
      </rPr>
      <t xml:space="preserve">3/  INCLUYE:</t>
    </r>
    <r>
      <rPr>
        <i val="true"/>
        <sz val="9"/>
        <rFont val="Calibri"/>
        <family val="2"/>
      </rPr>
      <t xml:space="preserve">  Hospitales privados CFL, Clínica especializada, Clínica general </t>
    </r>
  </si>
  <si>
    <r>
      <rPr>
        <b val="true"/>
        <i val="true"/>
        <sz val="9"/>
        <color rgb="FF000000"/>
        <rFont val="Calibri"/>
        <family val="2"/>
      </rPr>
      <t xml:space="preserve">Fuente:</t>
    </r>
    <r>
      <rPr>
        <i val="true"/>
        <sz val="9"/>
        <color rgb="FF000000"/>
        <rFont val="Calibri"/>
        <family val="2"/>
      </rPr>
      <t xml:space="preserve"> INEC, Anuario de Recursos y Actividades de Salud,  2004  2014.</t>
    </r>
  </si>
  <si>
    <t xml:space="preserve">   Tasa de médicos según provincias
2007-2013 - 2014</t>
  </si>
  <si>
    <t xml:space="preserve">Año</t>
  </si>
  <si>
    <t xml:space="preserve">Médicos</t>
  </si>
  <si>
    <t xml:space="preserve">Población1/</t>
  </si>
  <si>
    <t xml:space="preserve">Tasa 2/</t>
  </si>
  <si>
    <t xml:space="preserve">  Tasa de medicos por 10.000 habitantes 2007, 2013 y 2014.</t>
  </si>
  <si>
    <t xml:space="preserve">1/ Las poblaciones estimadas de los años 1990 al 2001 son realizadas con la población del Censo 2001, y la población estimada del 2004 al 2013, son a partir de la población del Censo 2010.</t>
  </si>
  <si>
    <t xml:space="preserve">2/ Tasas por 10.000 habitantes</t>
  </si>
  <si>
    <t xml:space="preserve">* La tasa de médicos se homologa la fórmula de cálculo en el año 2014 por la Comisión de Salud, en la  que se incluye médicos posgradistas, rurales, residentes y se pondera en relación a las horas de trabajo. Ver resolución de la Comisión Interinstitucional de Estadísticas de Salud - CIES 002-2014.</t>
  </si>
  <si>
    <r>
      <rPr>
        <b val="true"/>
        <i val="true"/>
        <sz val="9"/>
        <color rgb="FF000000"/>
        <rFont val="Calibri"/>
        <family val="2"/>
      </rPr>
      <t xml:space="preserve">Fuente:</t>
    </r>
    <r>
      <rPr>
        <i val="true"/>
        <sz val="9"/>
        <color rgb="FF000000"/>
        <rFont val="Calibri"/>
        <family val="2"/>
      </rPr>
      <t xml:space="preserve"> INEC, Anuario de Recursos y Actividades de Salud,  2004 -2014.</t>
    </r>
  </si>
  <si>
    <t xml:space="preserve">Establecimientos hospitalarios, número de egresos días y promedio de estadía número de camas hospitalarias disponibles, días-cama disponibles, porcentaje de ocupación y giro de camas según sector, clase de establecimiento y entidades a las que pertenecen.
2014</t>
  </si>
  <si>
    <t xml:space="preserve">Sector, entidad y clase </t>
  </si>
  <si>
    <t xml:space="preserve">Número de establecimiento</t>
  </si>
  <si>
    <t xml:space="preserve">Días de estada</t>
  </si>
  <si>
    <t xml:space="preserve"> Promedio días de estada </t>
  </si>
  <si>
    <t xml:space="preserve">Número de camas hospitalarias disponibles</t>
  </si>
  <si>
    <t xml:space="preserve">Días - cama disponibles</t>
  </si>
  <si>
    <t xml:space="preserve"> Rendimiento o giro de camas </t>
  </si>
  <si>
    <t xml:space="preserve">Hospital de especialidades</t>
  </si>
  <si>
    <t xml:space="preserve">Ministerio de Defensa Nacional </t>
  </si>
  <si>
    <t xml:space="preserve">Instituto Ecuatoriano de Seguridad Social</t>
  </si>
  <si>
    <t xml:space="preserve">Hospital especializado</t>
  </si>
  <si>
    <t xml:space="preserve">Otros públicos</t>
  </si>
  <si>
    <t xml:space="preserve">Municipios</t>
  </si>
  <si>
    <t xml:space="preserve">Junta de Beneficiencia de Guayaquil</t>
  </si>
  <si>
    <t xml:space="preserve">Sociedad de Lucha contra el Cáncer</t>
  </si>
  <si>
    <t xml:space="preserve">Hospital general</t>
  </si>
  <si>
    <t xml:space="preserve">Ministerios de Justicia, Derechos Humanos y Cultos</t>
  </si>
  <si>
    <t xml:space="preserve">Universidades y politécnicas</t>
  </si>
  <si>
    <t xml:space="preserve">Junta de Beneficencia de Guayaquil</t>
  </si>
  <si>
    <t xml:space="preserve">Hospital básico</t>
  </si>
  <si>
    <t xml:space="preserve">Instituto Ecuatoriano de Seguridad Social </t>
  </si>
  <si>
    <t xml:space="preserve">Fiscomisionales</t>
  </si>
  <si>
    <t xml:space="preserve"> Sector privado </t>
  </si>
  <si>
    <t xml:space="preserve">Total SFL</t>
  </si>
  <si>
    <t xml:space="preserve">Hospitales privados SFL</t>
  </si>
  <si>
    <t xml:space="preserve">Clínica especializada</t>
  </si>
  <si>
    <t xml:space="preserve">Clínica general</t>
  </si>
  <si>
    <t xml:space="preserve">Total CFL</t>
  </si>
  <si>
    <t xml:space="preserve">Hospitales privados CFL</t>
  </si>
  <si>
    <t xml:space="preserve"> Sumario </t>
  </si>
  <si>
    <t xml:space="preserve"> Totales por entidades públicas </t>
  </si>
  <si>
    <t xml:space="preserve">Dias promedio de estada hospitalaria 2014.</t>
  </si>
  <si>
    <t xml:space="preserve">Giros de camas 2014.</t>
  </si>
  <si>
    <r>
      <rPr>
        <b val="true"/>
        <i val="true"/>
        <sz val="9"/>
        <color rgb="FF000000"/>
        <rFont val="Calibri"/>
        <family val="2"/>
      </rPr>
      <t xml:space="preserve">Fuente:</t>
    </r>
    <r>
      <rPr>
        <i val="true"/>
        <sz val="9"/>
        <color rgb="FF000000"/>
        <rFont val="Calibri"/>
        <family val="2"/>
      </rPr>
      <t xml:space="preserve"> INEC, Anuario de Recursos y Actividades de Salud,  2004 - 2014.</t>
    </r>
  </si>
  <si>
    <t xml:space="preserve">Número de camas hospitalarias de dotación normal tasas por 10.000 habitantes, según sector y  entidad  a la que pertenecen a nivel nacional
2003 - 2014</t>
  </si>
  <si>
    <t xml:space="preserve">Sector Público</t>
  </si>
  <si>
    <t xml:space="preserve">Seguro social (IESS)</t>
  </si>
  <si>
    <t xml:space="preserve"> Sector privado</t>
  </si>
  <si>
    <t xml:space="preserve">PROYECCIÓN DE LA POBLACIÓN SEGÚN ANUARIO 20012010</t>
  </si>
  <si>
    <t xml:space="preserve">Estructura porcentual de número de camas hospitalarias de dotación normal por  entidad  a la que pertenecen a nivel nacional. 2014</t>
  </si>
  <si>
    <t xml:space="preserve">Otros </t>
  </si>
  <si>
    <r>
      <rPr>
        <b val="true"/>
        <i val="true"/>
        <sz val="9"/>
        <rFont val="Calibri"/>
        <family val="2"/>
      </rPr>
      <t xml:space="preserve">1/  INCLUYE:</t>
    </r>
    <r>
      <rPr>
        <i val="true"/>
        <sz val="9"/>
        <rFont val="Calibri"/>
        <family val="2"/>
      </rPr>
      <t xml:space="preserve">  Ministerios de Justicia, Derechos Humanos y Cultos, Otros públicos</t>
    </r>
  </si>
  <si>
    <r>
      <rPr>
        <b val="true"/>
        <i val="true"/>
        <sz val="9"/>
        <color rgb="FF000000"/>
        <rFont val="Calibri"/>
        <family val="2"/>
      </rPr>
      <t xml:space="preserve">Fuente:</t>
    </r>
    <r>
      <rPr>
        <i val="true"/>
        <sz val="9"/>
        <color rgb="FF000000"/>
        <rFont val="Calibri"/>
        <family val="2"/>
      </rPr>
      <t xml:space="preserve"> INEC, Anuario de Recursos y Actividades de Salud  2014.</t>
    </r>
  </si>
  <si>
    <t xml:space="preserve">Consultas de morbilidad realizadas por médicos según tipo de establecimiento de salud a nivel nacional
2003 - 2014</t>
  </si>
  <si>
    <t xml:space="preserve">Con internación y sin internación</t>
  </si>
  <si>
    <t xml:space="preserve">Establecimientos con internación</t>
  </si>
  <si>
    <t xml:space="preserve">Hospitales generales 1/</t>
  </si>
  <si>
    <t xml:space="preserve">Hospitales especializados</t>
  </si>
  <si>
    <r>
      <rPr>
        <sz val="12"/>
        <rFont val="Calibri"/>
        <family val="2"/>
      </rPr>
      <t xml:space="preserve">Clínicas particulares</t>
    </r>
    <r>
      <rPr>
        <sz val="12"/>
        <color rgb="FFCCCCFF"/>
        <rFont val="Calibri"/>
        <family val="2"/>
      </rPr>
      <t xml:space="preserve">+3</t>
    </r>
  </si>
  <si>
    <t xml:space="preserve">Establecimientos sin internación</t>
  </si>
  <si>
    <t xml:space="preserve">Dispensarios médicos</t>
  </si>
  <si>
    <t xml:space="preserve">Otros 2/</t>
  </si>
  <si>
    <t xml:space="preserve">Estructura porcentual de consultas de morbilidad realizadas por médicos según tipo de establecimiento 2014.</t>
  </si>
  <si>
    <t xml:space="preserve">Dispensarios Médicos</t>
  </si>
  <si>
    <t xml:space="preserve">Puestos de Salud</t>
  </si>
  <si>
    <t xml:space="preserve">Hospitales Generales</t>
  </si>
  <si>
    <t xml:space="preserve">Hospitales Básicos </t>
  </si>
  <si>
    <t xml:space="preserve">Hospitales Especializados</t>
  </si>
  <si>
    <t xml:space="preserve">Clínicas particulares</t>
  </si>
  <si>
    <r>
      <rPr>
        <b val="true"/>
        <i val="true"/>
        <sz val="9"/>
        <rFont val="Calibri"/>
        <family val="2"/>
      </rPr>
      <t xml:space="preserve">1/  Se excluye,: </t>
    </r>
    <r>
      <rPr>
        <i val="true"/>
        <sz val="9"/>
        <rFont val="Calibri"/>
        <family val="2"/>
      </rPr>
      <t xml:space="preserve">Las consultas realizadas en los establecimientos del Seguro Social: propios, anexos y Seguro Social Campesino.</t>
    </r>
  </si>
  <si>
    <r>
      <rPr>
        <b val="true"/>
        <i val="true"/>
        <sz val="9"/>
        <rFont val="Calibri"/>
        <family val="2"/>
      </rPr>
      <t xml:space="preserve">2/  Incluye: </t>
    </r>
    <r>
      <rPr>
        <i val="true"/>
        <sz val="9"/>
        <rFont val="Calibri"/>
        <family val="2"/>
      </rPr>
      <t xml:space="preserve">Cruz Roja, Planificación Familiar, Instituto Nacional de la Niñez y la Familia (INNFA), Clínicas y Brigadas Móviles, etc.</t>
    </r>
  </si>
  <si>
    <r>
      <rPr>
        <b val="true"/>
        <i val="true"/>
        <sz val="9"/>
        <color rgb="FF000000"/>
        <rFont val="Calibri"/>
        <family val="2"/>
      </rPr>
      <t xml:space="preserve">Fuente:</t>
    </r>
    <r>
      <rPr>
        <i val="true"/>
        <sz val="9"/>
        <color rgb="FF000000"/>
        <rFont val="Calibri"/>
        <family val="2"/>
      </rPr>
      <t xml:space="preserve"> INEC, Anuario de Recursos y Actividades de Salud 2014.</t>
    </r>
  </si>
  <si>
    <t xml:space="preserve">Consultas de morbilidad realizadas por tipo de agente de salud  a nivel nacional
2003 - 2014</t>
  </si>
  <si>
    <t xml:space="preserve">Consultas  de morbilidad</t>
  </si>
  <si>
    <t xml:space="preserve">Enfermería</t>
  </si>
  <si>
    <t xml:space="preserve">Psicólogos</t>
  </si>
  <si>
    <t xml:space="preserve">pag 82</t>
  </si>
  <si>
    <t xml:space="preserve">Estructura porcentual de las consultas de morbilidad por tipo de agente de salud  2014.</t>
  </si>
  <si>
    <t xml:space="preserve">Estructura porcentual de egresos hospitalarios por sexo según condición de egreso
2003-2014 </t>
  </si>
  <si>
    <t xml:space="preserve">Egresos y condición al egreso</t>
  </si>
  <si>
    <t xml:space="preserve">Egresos</t>
  </si>
  <si>
    <t xml:space="preserve">Condición al egreso</t>
  </si>
  <si>
    <t xml:space="preserve">Altas</t>
  </si>
  <si>
    <t xml:space="preserve">Fallecidos</t>
  </si>
  <si>
    <t xml:space="preserve">Estructura porcentual de egresos hospitalarios según condición de egreso 2014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-* #,##0.00\ _$_-;\-* #,##0.00\ _$_-;_-* \-??\ _$_-;_-@_-"/>
    <numFmt numFmtId="167" formatCode="_(&quot;$ &quot;* #,##0.00_);_(&quot;$ &quot;* \(#,##0.00\);_(&quot;$ &quot;* \-??_);_(@_)"/>
    <numFmt numFmtId="168" formatCode="0%"/>
    <numFmt numFmtId="169" formatCode="#,##0"/>
    <numFmt numFmtId="170" formatCode="0.0%"/>
    <numFmt numFmtId="171" formatCode="_-* #,##0.00\ _€_-;\-* #,##0.00\ _€_-;_-* \-??\ _€_-;_-@_-"/>
    <numFmt numFmtId="172" formatCode="0.00%"/>
    <numFmt numFmtId="173" formatCode="#,##0.00"/>
    <numFmt numFmtId="174" formatCode="#,##0.0"/>
    <numFmt numFmtId="175" formatCode="0.00"/>
    <numFmt numFmtId="176" formatCode="0"/>
    <numFmt numFmtId="177" formatCode="0.00000"/>
    <numFmt numFmtId="178" formatCode="_(* #,##0_);_(* \(#,##0\);_(* \-??_);_(@_)"/>
    <numFmt numFmtId="179" formatCode="###0"/>
    <numFmt numFmtId="180" formatCode="0.0"/>
    <numFmt numFmtId="181" formatCode="0.000"/>
    <numFmt numFmtId="182" formatCode="[$-409]#,##0_);\(#,##0\)"/>
    <numFmt numFmtId="183" formatCode="0.000000000"/>
    <numFmt numFmtId="184" formatCode="0.000000000%"/>
    <numFmt numFmtId="185" formatCode="0.00E+00"/>
    <numFmt numFmtId="186" formatCode="#,##0.00000"/>
  </numFmts>
  <fonts count="9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i val="true"/>
      <sz val="12"/>
      <color rgb="FF000000"/>
      <name val="Arial"/>
      <family val="2"/>
    </font>
    <font>
      <b val="true"/>
      <i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9"/>
      <name val="Calibri"/>
      <family val="2"/>
    </font>
    <font>
      <i val="true"/>
      <sz val="9"/>
      <name val="Calibri"/>
      <family val="2"/>
    </font>
    <font>
      <i val="true"/>
      <sz val="9"/>
      <name val="Arial"/>
      <family val="2"/>
    </font>
    <font>
      <sz val="12"/>
      <color rgb="FFFF0000"/>
      <name val="Calibri"/>
      <family val="2"/>
    </font>
    <font>
      <sz val="12"/>
      <color rgb="FFFFFFFF"/>
      <name val="Calibri"/>
      <family val="2"/>
    </font>
    <font>
      <b val="true"/>
      <u val="single"/>
      <sz val="11"/>
      <color rgb="FF003366"/>
      <name val="Calibri"/>
      <family val="0"/>
    </font>
    <font>
      <b val="true"/>
      <sz val="14"/>
      <name val="Calibri"/>
      <family val="2"/>
    </font>
    <font>
      <i val="true"/>
      <sz val="12"/>
      <name val="Arial"/>
      <family val="2"/>
    </font>
    <font>
      <sz val="10.1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2"/>
      <name val="Arial"/>
      <family val="2"/>
    </font>
    <font>
      <sz val="16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7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b val="true"/>
      <i val="true"/>
      <sz val="9"/>
      <name val="Arial"/>
      <family val="2"/>
    </font>
    <font>
      <b val="true"/>
      <u val="single"/>
      <sz val="12"/>
      <color rgb="FF003366"/>
      <name val="Calibri"/>
      <family val="0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b val="true"/>
      <vertAlign val="superscript"/>
      <sz val="12"/>
      <color rgb="FF000000"/>
      <name val="Calibri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vertAlign val="superscript"/>
      <sz val="12"/>
      <color rgb="FFFFFFFF"/>
      <name val="Calibri"/>
      <family val="2"/>
    </font>
    <font>
      <i val="true"/>
      <sz val="9"/>
      <name val="Csvs0d"/>
      <family val="0"/>
    </font>
    <font>
      <b val="true"/>
      <i val="true"/>
      <sz val="9"/>
      <color rgb="FF000000"/>
      <name val="Csvs0d"/>
      <family val="0"/>
    </font>
    <font>
      <i val="true"/>
      <sz val="9"/>
      <color rgb="FF000000"/>
      <name val="Csvs0d"/>
      <family val="0"/>
    </font>
    <font>
      <i val="true"/>
      <sz val="9"/>
      <color rgb="FF000000"/>
      <name val="Arial"/>
      <family val="2"/>
    </font>
    <font>
      <i val="true"/>
      <sz val="12"/>
      <name val="Calibri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2"/>
      <color rgb="FF000000"/>
      <name val="Calibri"/>
      <family val="0"/>
    </font>
    <font>
      <sz val="12"/>
      <color rgb="FFFFFFFF"/>
      <name val="Calibri"/>
      <family val="0"/>
    </font>
    <font>
      <u val="single"/>
      <sz val="12"/>
      <color rgb="FF0000FF"/>
      <name val="Arial"/>
      <family val="2"/>
    </font>
    <font>
      <vertAlign val="superscript"/>
      <sz val="12"/>
      <name val="Calibri"/>
      <family val="2"/>
    </font>
    <font>
      <b val="true"/>
      <sz val="12"/>
      <color rgb="FF993300"/>
      <name val="Calibri"/>
      <family val="2"/>
    </font>
    <font>
      <i val="true"/>
      <sz val="12"/>
      <color rgb="FF000000"/>
      <name val="Calibri"/>
      <family val="2"/>
    </font>
    <font>
      <sz val="12"/>
      <name val="Cambria"/>
      <family val="1"/>
    </font>
    <font>
      <u val="single"/>
      <sz val="12"/>
      <color rgb="FF0000FF"/>
      <name val="Calibri"/>
      <family val="2"/>
    </font>
    <font>
      <b val="true"/>
      <sz val="12"/>
      <name val="Cambria"/>
      <family val="1"/>
    </font>
    <font>
      <sz val="12"/>
      <color rgb="FFCCCCFF"/>
      <name val="Calibri"/>
      <family val="2"/>
    </font>
    <font>
      <b val="true"/>
      <i val="true"/>
      <sz val="12"/>
      <name val="Calibri"/>
      <family val="2"/>
    </font>
    <font>
      <sz val="10"/>
      <color rgb="FF000000"/>
      <name val="Calibri"/>
      <family val="2"/>
    </font>
    <font>
      <b val="true"/>
      <sz val="12"/>
      <color rgb="FF33CCCC"/>
      <name val="Calibri"/>
      <family val="0"/>
    </font>
    <font>
      <i val="true"/>
      <sz val="12"/>
      <color rgb="FFFFFFFF"/>
      <name val="Calibri"/>
      <family val="2"/>
    </font>
    <font>
      <b val="true"/>
      <sz val="12"/>
      <color rgb="FF33339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71588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2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5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1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8" fillId="2" borderId="0" xfId="31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2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3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2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9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9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0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2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34" fillId="2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8" fillId="2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9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35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35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35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1" fillId="2" borderId="0" xfId="35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17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5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34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35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72" fontId="34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8" fillId="2" borderId="0" xfId="35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9" fontId="29" fillId="2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8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2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2" fillId="2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4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2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2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2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2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Hipervínculo 2" xfId="22"/>
    <cellStyle name="Hipervínculo 3" xfId="23"/>
    <cellStyle name="Millares 2" xfId="24"/>
    <cellStyle name="Millares 2 2" xfId="25"/>
    <cellStyle name="Millares 2 4" xfId="26"/>
    <cellStyle name="Millares 3" xfId="27"/>
    <cellStyle name="Moneda 2" xfId="28"/>
    <cellStyle name="Moneda 3" xfId="29"/>
    <cellStyle name="Normal 13" xfId="30"/>
    <cellStyle name="Normal 2" xfId="31"/>
    <cellStyle name="Normal 2 10" xfId="32"/>
    <cellStyle name="Normal 2 2 7" xfId="33"/>
    <cellStyle name="Normal 2 4" xfId="34"/>
    <cellStyle name="Normal 3" xfId="35"/>
    <cellStyle name="Normal 3 2" xfId="36"/>
    <cellStyle name="Normal_Condicion de actividad" xfId="37"/>
    <cellStyle name="Normal_Hoja1" xfId="38"/>
    <cellStyle name="Normal_Hoja7" xfId="39"/>
    <cellStyle name="Normal_PUBLICACIÓN 2" xfId="40"/>
    <cellStyle name="Porcentaje 2" xfId="41"/>
    <cellStyle name="Porcentaje 3" xfId="42"/>
    <cellStyle name="Porcentual 2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64A2"/>
      <rgbColor rgb="FF800080"/>
      <rgbColor rgb="FF4F81BD"/>
      <rgbColor rgb="FFC0C0C0"/>
      <rgbColor rgb="FF808080"/>
      <rgbColor rgb="FF4BACC6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3962973676598"/>
          <c:y val="0.0392941344573837"/>
          <c:w val="0.953897888342493"/>
          <c:h val="0.9049796384939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75"/>
        <c:overlap val="-25"/>
        <c:axId val="80695322"/>
        <c:axId val="71191319"/>
      </c:barChart>
      <c:catAx>
        <c:axId val="80695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1319"/>
        <c:crossesAt val="0"/>
        <c:auto val="1"/>
        <c:lblAlgn val="ctr"/>
        <c:lblOffset val="100"/>
        <c:noMultiLvlLbl val="0"/>
      </c:catAx>
      <c:valAx>
        <c:axId val="711913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53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504772924501"/>
          <c:y val="0.930342216189183"/>
          <c:w val="0.616105004339022"/>
          <c:h val="0.0554404515253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65553344858"/>
          <c:y val="0.076505798728021"/>
          <c:w val="0.973156332561401"/>
          <c:h val="0.9234942012719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Inflación anual 2014'!$C$26:$N$26</c:f>
              <c:strCache>
                <c:ptCount val="12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</c:strCache>
            </c:strRef>
          </c:cat>
          <c:val>
            <c:numRef>
              <c:f>'5. Inflación anual 2014'!$C$27:$N$27</c:f>
              <c:numCache>
                <c:formatCode>General</c:formatCode>
                <c:ptCount val="12"/>
                <c:pt idx="0">
                  <c:v>0.052</c:v>
                </c:pt>
                <c:pt idx="1">
                  <c:v>-0.001</c:v>
                </c:pt>
                <c:pt idx="2">
                  <c:v>0.0073</c:v>
                </c:pt>
                <c:pt idx="3">
                  <c:v>0.0225</c:v>
                </c:pt>
                <c:pt idx="4">
                  <c:v>0.0183</c:v>
                </c:pt>
                <c:pt idx="5">
                  <c:v>0.0323</c:v>
                </c:pt>
                <c:pt idx="6">
                  <c:v>0.037</c:v>
                </c:pt>
                <c:pt idx="7">
                  <c:v>0.0386</c:v>
                </c:pt>
                <c:pt idx="8">
                  <c:v>0.0373</c:v>
                </c:pt>
                <c:pt idx="9">
                  <c:v>0.0429</c:v>
                </c:pt>
                <c:pt idx="10">
                  <c:v>0.0407</c:v>
                </c:pt>
                <c:pt idx="11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8441"/>
        <c:axId val="63028106"/>
      </c:lineChart>
      <c:catAx>
        <c:axId val="35808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8106"/>
        <c:crossesAt val="0"/>
        <c:auto val="1"/>
        <c:lblAlgn val="ctr"/>
        <c:lblOffset val="100"/>
        <c:noMultiLvlLbl val="0"/>
      </c:catAx>
      <c:valAx>
        <c:axId val="6302810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844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22763553888428"/>
          <c:y val="0.0381317689530686"/>
          <c:w val="0.996772364461116"/>
          <c:h val="0.9071525270758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-16"/>
        <c:axId val="5574545"/>
        <c:axId val="38425702"/>
      </c:barChart>
      <c:catAx>
        <c:axId val="5574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5702"/>
        <c:crossesAt val="0"/>
        <c:auto val="1"/>
        <c:lblAlgn val="ctr"/>
        <c:lblOffset val="100"/>
        <c:noMultiLvlLbl val="0"/>
      </c:catAx>
      <c:valAx>
        <c:axId val="384257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5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6210581410564"/>
          <c:y val="0.899368231046931"/>
          <c:w val="0.171566275570288"/>
          <c:h val="0.0796480144404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81747472129"/>
          <c:y val="0.0736598534516004"/>
          <c:w val="0.973457350272232"/>
          <c:h val="0.92634014654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57733281"/>
        <c:axId val="64600045"/>
      </c:barChart>
      <c:catAx>
        <c:axId val="57733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0045"/>
        <c:crossesAt val="0"/>
        <c:auto val="1"/>
        <c:lblAlgn val="ctr"/>
        <c:lblOffset val="100"/>
        <c:noMultiLvlLbl val="0"/>
      </c:catAx>
      <c:valAx>
        <c:axId val="646000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328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96854446669"/>
          <c:y val="0.0657627118644067"/>
          <c:w val="0.972865630858196"/>
          <c:h val="0.9342372881355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47939900"/>
        <c:axId val="26303117"/>
      </c:barChart>
      <c:catAx>
        <c:axId val="47939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3117"/>
        <c:crossesAt val="0"/>
        <c:auto val="1"/>
        <c:lblAlgn val="ctr"/>
        <c:lblOffset val="100"/>
        <c:noMultiLvlLbl val="0"/>
      </c:catAx>
      <c:valAx>
        <c:axId val="263031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990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3209234340742"/>
          <c:y val="0.135295542635659"/>
          <c:w val="0.323889772580715"/>
          <c:h val="0.84714147286821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explosion val="8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 Serv básicos'!$B$10:$B$14</c:f>
              <c:strCache>
                <c:ptCount val="5"/>
                <c:pt idx="0">
                  <c:v>Inodoro y alcantarillado</c:v>
                </c:pt>
                <c:pt idx="1">
                  <c:v>Inodoro y pozo séptico</c:v>
                </c:pt>
                <c:pt idx="2">
                  <c:v>Inodoro y pozo ciego</c:v>
                </c:pt>
                <c:pt idx="3">
                  <c:v>Letrina</c:v>
                </c:pt>
                <c:pt idx="4">
                  <c:v>No tiene</c:v>
                </c:pt>
              </c:strCache>
            </c:strRef>
          </c:cat>
          <c:val>
            <c:numRef>
              <c:f>'8. Serv básicos'!$C$10:$C$14</c:f>
              <c:numCache>
                <c:formatCode>General</c:formatCode>
                <c:ptCount val="5"/>
                <c:pt idx="0">
                  <c:v>2571888.56012603</c:v>
                </c:pt>
                <c:pt idx="1">
                  <c:v>1082432.46962868</c:v>
                </c:pt>
                <c:pt idx="2">
                  <c:v>263015.279102613</c:v>
                </c:pt>
                <c:pt idx="3">
                  <c:v>103264.156081086</c:v>
                </c:pt>
                <c:pt idx="4">
                  <c:v>262224.574912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403308218585"/>
          <c:y val="0.128482381376415"/>
          <c:w val="0.3062700268468"/>
          <c:h val="0.83589874061824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explosion val="1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 Serv básicos'!$B$17:$B$22</c:f>
              <c:strCache>
                <c:ptCount val="6"/>
                <c:pt idx="0">
                  <c:v>Red pública</c:v>
                </c:pt>
                <c:pt idx="1">
                  <c:v>Otra fuente por tubería</c:v>
                </c:pt>
                <c:pt idx="2">
                  <c:v>Carro repartidor / triciclo</c:v>
                </c:pt>
                <c:pt idx="3">
                  <c:v>Pozo</c:v>
                </c:pt>
                <c:pt idx="4">
                  <c:v>Río vertiente o acequia</c:v>
                </c:pt>
                <c:pt idx="5">
                  <c:v>Otro, cual</c:v>
                </c:pt>
              </c:strCache>
            </c:strRef>
          </c:cat>
          <c:val>
            <c:numRef>
              <c:f>'8. Serv básicos'!$C$17:$C$22</c:f>
              <c:numCache>
                <c:formatCode>General</c:formatCode>
                <c:ptCount val="6"/>
                <c:pt idx="0">
                  <c:v>3343099.82247146</c:v>
                </c:pt>
                <c:pt idx="1">
                  <c:v>350718.617830903</c:v>
                </c:pt>
                <c:pt idx="2">
                  <c:v>125874.952789723</c:v>
                </c:pt>
                <c:pt idx="3">
                  <c:v>285629.501615154</c:v>
                </c:pt>
                <c:pt idx="4">
                  <c:v>115644.301868789</c:v>
                </c:pt>
                <c:pt idx="5">
                  <c:v>61857.843274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2894362067521"/>
          <c:y val="0.0650887573964497"/>
          <c:w val="0.31079835804641"/>
          <c:h val="0.9225389994620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explosion val="2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 Serv básicos'!$B$25:$B$26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'8. Serv básicos'!$C$25:$C$26</c:f>
              <c:numCache>
                <c:formatCode>General</c:formatCode>
                <c:ptCount val="2"/>
                <c:pt idx="0">
                  <c:v>3642213.15815001</c:v>
                </c:pt>
                <c:pt idx="1">
                  <c:v>640611.881700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3792374603691"/>
          <c:y val="0.21190606226106"/>
          <c:w val="0.312901390130884"/>
          <c:h val="0.7826324412889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explosion val="9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 Serv básicos'!$B$29:$B$33</c:f>
              <c:strCache>
                <c:ptCount val="5"/>
                <c:pt idx="0">
                  <c:v>Empresa eléctrica pública</c:v>
                </c:pt>
                <c:pt idx="1">
                  <c:v>Planta eléctrica privada</c:v>
                </c:pt>
                <c:pt idx="2">
                  <c:v>Paneles solares</c:v>
                </c:pt>
                <c:pt idx="3">
                  <c:v>Vela, candil, mechero, gas</c:v>
                </c:pt>
                <c:pt idx="4">
                  <c:v>Ninguno</c:v>
                </c:pt>
              </c:strCache>
            </c:strRef>
          </c:cat>
          <c:val>
            <c:numRef>
              <c:f>'8. Serv básicos'!$C$29:$C$33</c:f>
              <c:numCache>
                <c:formatCode>General</c:formatCode>
                <c:ptCount val="5"/>
                <c:pt idx="0">
                  <c:v>4216474.11089578</c:v>
                </c:pt>
                <c:pt idx="1">
                  <c:v>4762.61789813745</c:v>
                </c:pt>
                <c:pt idx="2">
                  <c:v>4940.37911063081</c:v>
                </c:pt>
                <c:pt idx="3">
                  <c:v>46670.6838699705</c:v>
                </c:pt>
                <c:pt idx="4">
                  <c:v>9977.248075874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9772938767914"/>
          <c:y val="0.206821617535903"/>
          <c:w val="0.324101991438675"/>
          <c:h val="0.76823507180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explosion val="13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 Serv básicos'!$B$36:$B$41</c:f>
              <c:strCache>
                <c:ptCount val="6"/>
                <c:pt idx="0">
                  <c:v>Servicio Municipal</c:v>
                </c:pt>
                <c:pt idx="1">
                  <c:v>La botan a la calle, quebrada, lote</c:v>
                </c:pt>
                <c:pt idx="2">
                  <c:v>La queman</c:v>
                </c:pt>
                <c:pt idx="3">
                  <c:v>La entierran</c:v>
                </c:pt>
                <c:pt idx="4">
                  <c:v>La botan al río, acequia, canal</c:v>
                </c:pt>
                <c:pt idx="5">
                  <c:v>Otro, cuál</c:v>
                </c:pt>
              </c:strCache>
            </c:strRef>
          </c:cat>
          <c:val>
            <c:numRef>
              <c:f>'8. Serv básicos'!$C$36:$C$41</c:f>
              <c:numCache>
                <c:formatCode>General</c:formatCode>
                <c:ptCount val="6"/>
                <c:pt idx="0">
                  <c:v>3564182.0547405</c:v>
                </c:pt>
                <c:pt idx="1">
                  <c:v>94643.4225746434</c:v>
                </c:pt>
                <c:pt idx="2">
                  <c:v>547083.414152006</c:v>
                </c:pt>
                <c:pt idx="3">
                  <c:v>53963.8666240545</c:v>
                </c:pt>
                <c:pt idx="4">
                  <c:v>15824.6570751508</c:v>
                </c:pt>
                <c:pt idx="5">
                  <c:v>7127.624684047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2080976481"/>
          <c:y val="0"/>
          <c:w val="0.940384042869902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Suministro_agua'!$B$7:$B$12</c:f>
              <c:strCache>
                <c:ptCount val="6"/>
                <c:pt idx="0">
                  <c:v>Red pública</c:v>
                </c:pt>
                <c:pt idx="1">
                  <c:v>Otra fuente por tubería</c:v>
                </c:pt>
                <c:pt idx="2">
                  <c:v>Carro repartidor / triciclo</c:v>
                </c:pt>
                <c:pt idx="3">
                  <c:v>Pozo</c:v>
                </c:pt>
                <c:pt idx="4">
                  <c:v>Río vertiente o acequia</c:v>
                </c:pt>
                <c:pt idx="5">
                  <c:v>Otros</c:v>
                </c:pt>
              </c:strCache>
            </c:strRef>
          </c:cat>
          <c:val>
            <c:numRef>
              <c:f>'10. Suministro_agua'!$C$29:$C$34</c:f>
              <c:numCache>
                <c:formatCode>General</c:formatCode>
                <c:ptCount val="6"/>
                <c:pt idx="0">
                  <c:v>0.780235539393204</c:v>
                </c:pt>
                <c:pt idx="1">
                  <c:v>0.0814560904391347</c:v>
                </c:pt>
                <c:pt idx="2">
                  <c:v>0.029873872066625</c:v>
                </c:pt>
                <c:pt idx="3">
                  <c:v>0.0668300565995142</c:v>
                </c:pt>
                <c:pt idx="4">
                  <c:v>0.0269426010332955</c:v>
                </c:pt>
                <c:pt idx="5">
                  <c:v>0.0146618404682265</c:v>
                </c:pt>
              </c:numCache>
            </c:numRef>
          </c:val>
        </c:ser>
        <c:gapWidth val="150"/>
        <c:overlap val="0"/>
        <c:axId val="98723190"/>
        <c:axId val="3527205"/>
      </c:barChart>
      <c:catAx>
        <c:axId val="98723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205"/>
        <c:crossesAt val="0"/>
        <c:auto val="1"/>
        <c:lblAlgn val="ctr"/>
        <c:lblOffset val="100"/>
        <c:noMultiLvlLbl val="0"/>
      </c:catAx>
      <c:valAx>
        <c:axId val="352720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319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393028889612"/>
          <c:y val="0.0410146480886031"/>
          <c:w val="0.95292331055429"/>
          <c:h val="0.907895677027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75"/>
        <c:overlap val="-25"/>
        <c:axId val="32997635"/>
        <c:axId val="60366502"/>
      </c:barChart>
      <c:catAx>
        <c:axId val="32997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6502"/>
        <c:crossesAt val="0"/>
        <c:auto val="1"/>
        <c:lblAlgn val="ctr"/>
        <c:lblOffset val="100"/>
        <c:noMultiLvlLbl val="0"/>
      </c:catAx>
      <c:valAx>
        <c:axId val="603665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76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990779911053"/>
          <c:y val="0.930332261521972"/>
          <c:w val="0.61608272770004"/>
          <c:h val="0.0554483744194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1447127100972"/>
          <c:y val="0.0444821411742531"/>
          <c:w val="0.984825264427304"/>
          <c:h val="0.92667986052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inutos"</c:f>
              <c:strCache>
                <c:ptCount val="1"/>
                <c:pt idx="0">
                  <c:v>Minut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iempo promedio'!$B$6:$B$16</c:f>
              <c:strCache>
                <c:ptCount val="11"/>
                <c:pt idx="0">
                  <c:v>En animales</c:v>
                </c:pt>
                <c:pt idx="1">
                  <c:v>Bus, taxi, camioneta de servicio público</c:v>
                </c:pt>
                <c:pt idx="2">
                  <c:v>En canoa/lancha/gabarra</c:v>
                </c:pt>
                <c:pt idx="3">
                  <c:v>Caminando</c:v>
                </c:pt>
                <c:pt idx="4">
                  <c:v>Otros</c:v>
                </c:pt>
                <c:pt idx="5">
                  <c:v>Avión</c:v>
                </c:pt>
                <c:pt idx="6">
                  <c:v>Vehículo de uso particular</c:v>
                </c:pt>
                <c:pt idx="7">
                  <c:v>En bicicleta</c:v>
                </c:pt>
                <c:pt idx="8">
                  <c:v>Ambulancia</c:v>
                </c:pt>
                <c:pt idx="9">
                  <c:v>Avioneta</c:v>
                </c:pt>
                <c:pt idx="10">
                  <c:v>Promedio nacional</c:v>
                </c:pt>
              </c:strCache>
            </c:strRef>
          </c:cat>
          <c:val>
            <c:numRef>
              <c:f>'11. Tiempo promedio'!$C$6:$C$16</c:f>
              <c:numCache>
                <c:formatCode>General</c:formatCode>
                <c:ptCount val="11"/>
                <c:pt idx="0">
                  <c:v>61.44048373571</c:v>
                </c:pt>
                <c:pt idx="1">
                  <c:v>58.1664487958645</c:v>
                </c:pt>
                <c:pt idx="2">
                  <c:v>54.8943795936241</c:v>
                </c:pt>
                <c:pt idx="3">
                  <c:v>53.2325582119045</c:v>
                </c:pt>
                <c:pt idx="4">
                  <c:v>48.5143352024706</c:v>
                </c:pt>
                <c:pt idx="5">
                  <c:v>47.2643837136978</c:v>
                </c:pt>
                <c:pt idx="6">
                  <c:v>40.1478473456407</c:v>
                </c:pt>
                <c:pt idx="7">
                  <c:v>37.8046395618843</c:v>
                </c:pt>
                <c:pt idx="8">
                  <c:v>27.1922725734332</c:v>
                </c:pt>
                <c:pt idx="9">
                  <c:v>15.6046592709627</c:v>
                </c:pt>
                <c:pt idx="10">
                  <c:v>53.5588443081769</c:v>
                </c:pt>
              </c:numCache>
            </c:numRef>
          </c:val>
        </c:ser>
        <c:gapWidth val="75"/>
        <c:overlap val="0"/>
        <c:axId val="77349240"/>
        <c:axId val="17297722"/>
      </c:barChart>
      <c:catAx>
        <c:axId val="773492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7722"/>
        <c:crossesAt val="0"/>
        <c:auto val="1"/>
        <c:lblAlgn val="ctr"/>
        <c:lblOffset val="100"/>
        <c:noMultiLvlLbl val="0"/>
      </c:catAx>
      <c:valAx>
        <c:axId val="172977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924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7537067545305"/>
          <c:w val="0.995454545454546"/>
          <c:h val="0.96004942339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. Tiempo esp'!$I$29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iempo esp'!$H$30:$H$38</c:f>
              <c:strCache>
                <c:ptCount val="9"/>
                <c:pt idx="0">
                  <c:v> Subcentro o dispensario público</c:v>
                </c:pt>
                <c:pt idx="1">
                  <c:v> Centro de salud público</c:v>
                </c:pt>
                <c:pt idx="2">
                  <c:v> Hospital público</c:v>
                </c:pt>
                <c:pt idx="3">
                  <c:v>Clínica privada</c:v>
                </c:pt>
                <c:pt idx="4">
                  <c:v>Centro de salud privado</c:v>
                </c:pt>
                <c:pt idx="5">
                  <c:v>Consultorio particular</c:v>
                </c:pt>
                <c:pt idx="6">
                  <c:v>  Otros</c:v>
                </c:pt>
                <c:pt idx="7">
                  <c:v>Botica o farmacia</c:v>
                </c:pt>
                <c:pt idx="8">
                  <c:v>Nacional</c:v>
                </c:pt>
              </c:strCache>
            </c:strRef>
          </c:cat>
          <c:val>
            <c:numRef>
              <c:f>'12. Tiempo esp'!$I$30:$I$38</c:f>
              <c:numCache>
                <c:formatCode>General</c:formatCode>
                <c:ptCount val="9"/>
                <c:pt idx="0">
                  <c:v>68.452887007178</c:v>
                </c:pt>
                <c:pt idx="1">
                  <c:v>67.499657107171</c:v>
                </c:pt>
                <c:pt idx="2">
                  <c:v>66.6148713356583</c:v>
                </c:pt>
                <c:pt idx="3">
                  <c:v>44.3989504314058</c:v>
                </c:pt>
                <c:pt idx="4">
                  <c:v>37.7657802593338</c:v>
                </c:pt>
                <c:pt idx="5">
                  <c:v>27.9027410559181</c:v>
                </c:pt>
                <c:pt idx="6">
                  <c:v>25.1261445085743</c:v>
                </c:pt>
                <c:pt idx="7">
                  <c:v>5.24671593109553</c:v>
                </c:pt>
                <c:pt idx="8">
                  <c:v>53.5588443081769</c:v>
                </c:pt>
              </c:numCache>
            </c:numRef>
          </c:val>
        </c:ser>
        <c:gapWidth val="150"/>
        <c:overlap val="0"/>
        <c:axId val="30586932"/>
        <c:axId val="49361535"/>
      </c:barChart>
      <c:catAx>
        <c:axId val="30586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1535"/>
        <c:crossesAt val="0"/>
        <c:auto val="1"/>
        <c:lblAlgn val="ctr"/>
        <c:lblOffset val="100"/>
        <c:noMultiLvlLbl val="0"/>
      </c:catAx>
      <c:valAx>
        <c:axId val="49361535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693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107623318386"/>
          <c:y val="0.0240080026675559"/>
          <c:w val="0.972600136809303"/>
          <c:h val="0.974991663887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Seguro '!$G$2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Seguro '!$E$23:$E$28</c:f>
              <c:strCache>
                <c:ptCount val="6"/>
                <c:pt idx="0">
                  <c:v>Ninguno</c:v>
                </c:pt>
                <c:pt idx="1">
                  <c:v>IESS, Seguro General</c:v>
                </c:pt>
                <c:pt idx="2">
                  <c:v>IESS, Seguro Campesino</c:v>
                </c:pt>
                <c:pt idx="3">
                  <c:v>IESS, Seguro Voluntario</c:v>
                </c:pt>
                <c:pt idx="4">
                  <c:v>Seguro ISSFA-ISSPOL</c:v>
                </c:pt>
                <c:pt idx="5">
                  <c:v>Seguro de Salud Privado-Comunitario</c:v>
                </c:pt>
              </c:strCache>
            </c:strRef>
          </c:cat>
          <c:val>
            <c:numRef>
              <c:f>'13. Seguro '!$G$23:$G$28</c:f>
              <c:numCache>
                <c:formatCode>General</c:formatCode>
                <c:ptCount val="6"/>
                <c:pt idx="0">
                  <c:v>0.585561967776869</c:v>
                </c:pt>
                <c:pt idx="1">
                  <c:v>0.298069551756997</c:v>
                </c:pt>
                <c:pt idx="2">
                  <c:v>0.0690336854071295</c:v>
                </c:pt>
                <c:pt idx="3">
                  <c:v>0.0244474013859378</c:v>
                </c:pt>
                <c:pt idx="4">
                  <c:v>0.0157984425234284</c:v>
                </c:pt>
                <c:pt idx="5">
                  <c:v>0.00708895114963798</c:v>
                </c:pt>
              </c:numCache>
            </c:numRef>
          </c:val>
        </c:ser>
        <c:gapWidth val="150"/>
        <c:overlap val="0"/>
        <c:axId val="50250993"/>
        <c:axId val="86124366"/>
      </c:barChart>
      <c:catAx>
        <c:axId val="5025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4366"/>
        <c:crossesAt val="0"/>
        <c:auto val="1"/>
        <c:lblAlgn val="ctr"/>
        <c:lblOffset val="100"/>
        <c:noMultiLvlLbl val="0"/>
      </c:catAx>
      <c:valAx>
        <c:axId val="8612436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099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2974701948241"/>
          <c:y val="0.107004608294931"/>
          <c:w val="0.542715905786566"/>
          <c:h val="0.806451612903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. Mujeres en edad fertil'!$D$7:$E$7</c:f>
              <c:strCache>
                <c:ptCount val="2"/>
                <c:pt idx="0">
                  <c:v>Urbano</c:v>
                </c:pt>
                <c:pt idx="1">
                  <c:v>Rural</c:v>
                </c:pt>
              </c:strCache>
            </c:strRef>
          </c:cat>
          <c:val>
            <c:numRef>
              <c:f>'14. Mujeres en edad fertil'!$D$8:$E$8</c:f>
              <c:numCache>
                <c:formatCode>General</c:formatCode>
                <c:ptCount val="2"/>
                <c:pt idx="0">
                  <c:v>3221887.44336862</c:v>
                </c:pt>
                <c:pt idx="1">
                  <c:v>1392978.93762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516695957821"/>
          <c:y val="0.0525657071339174"/>
          <c:w val="0.944741897249356"/>
          <c:h val="0.9474342928660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Control_parto'!$B$23:$B$28</c:f>
              <c:strCache>
                <c:ptCount val="6"/>
                <c:pt idx="0">
                  <c:v>Médico</c:v>
                </c:pt>
                <c:pt idx="1">
                  <c:v>Ginecólogo</c:v>
                </c:pt>
                <c:pt idx="2">
                  <c:v>Obstetriz</c:v>
                </c:pt>
                <c:pt idx="3">
                  <c:v>Familiar</c:v>
                </c:pt>
                <c:pt idx="4">
                  <c:v>Comadrona o partera</c:v>
                </c:pt>
                <c:pt idx="5">
                  <c:v>Otros</c:v>
                </c:pt>
              </c:strCache>
            </c:strRef>
          </c:cat>
          <c:val>
            <c:numRef>
              <c:f>'15. Control_parto'!$C$23:$C$28</c:f>
              <c:numCache>
                <c:formatCode>General</c:formatCode>
                <c:ptCount val="6"/>
                <c:pt idx="0">
                  <c:v>0.498196580230243</c:v>
                </c:pt>
                <c:pt idx="1">
                  <c:v>0.283057738389596</c:v>
                </c:pt>
                <c:pt idx="2">
                  <c:v>0.151577179552133</c:v>
                </c:pt>
                <c:pt idx="3">
                  <c:v>0.0295235105972496</c:v>
                </c:pt>
                <c:pt idx="4">
                  <c:v>0.0287935295849686</c:v>
                </c:pt>
                <c:pt idx="5">
                  <c:v>0.00875146164580978</c:v>
                </c:pt>
              </c:numCache>
            </c:numRef>
          </c:val>
        </c:ser>
        <c:gapWidth val="150"/>
        <c:overlap val="0"/>
        <c:axId val="81313523"/>
        <c:axId val="4521011"/>
      </c:barChart>
      <c:catAx>
        <c:axId val="8131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011"/>
        <c:crossesAt val="0"/>
        <c:auto val="1"/>
        <c:lblAlgn val="ctr"/>
        <c:lblOffset val="100"/>
        <c:noMultiLvlLbl val="0"/>
      </c:catAx>
      <c:valAx>
        <c:axId val="452101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352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709795131106"/>
          <c:y val="0.102507891967731"/>
          <c:w val="0.513631861544076"/>
          <c:h val="0.809803577692038"/>
        </c:manualLayout>
      </c:layout>
      <c:pieChart>
        <c:varyColors val="1"/>
        <c:ser>
          <c:idx val="0"/>
          <c:order val="0"/>
          <c:tx>
            <c:strRef>
              <c:f>'16. Mujeres embarazadas'!$B$10</c:f>
              <c:strCache>
                <c:ptCount val="1"/>
                <c:pt idx="0">
                  <c:v>Mujeres embarazada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. Mujeres embarazadas'!$C$9:$D$9</c:f>
              <c:strCache>
                <c:ptCount val="2"/>
                <c:pt idx="0">
                  <c:v>Urbano</c:v>
                </c:pt>
                <c:pt idx="1">
                  <c:v>Rural</c:v>
                </c:pt>
              </c:strCache>
            </c:strRef>
          </c:cat>
          <c:val>
            <c:numRef>
              <c:f>'16. Mujeres embarazadas'!$C$10:$D$10</c:f>
              <c:numCache>
                <c:formatCode>General</c:formatCode>
                <c:ptCount val="2"/>
                <c:pt idx="0">
                  <c:v>99859</c:v>
                </c:pt>
                <c:pt idx="1">
                  <c:v>48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036861349936"/>
          <c:y val="0.0258131130614352"/>
          <c:w val="0.32934743222321"/>
          <c:h val="0.9533298915849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33711048159"/>
          <c:y val="0.042558934676984"/>
          <c:w val="0.961529745042493"/>
          <c:h val="0.9297282706496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-25"/>
        <c:axId val="6841414"/>
        <c:axId val="15613198"/>
      </c:barChart>
      <c:catAx>
        <c:axId val="6841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3198"/>
        <c:crossesAt val="0"/>
        <c:auto val="1"/>
        <c:lblAlgn val="ctr"/>
        <c:lblOffset val="100"/>
        <c:noMultiLvlLbl val="0"/>
      </c:catAx>
      <c:valAx>
        <c:axId val="156131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41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61567462584"/>
          <c:y val="0.0901794145420207"/>
          <c:w val="0.953444533302868"/>
          <c:h val="0.909820585457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75"/>
        <c:overlap val="0"/>
        <c:axId val="87251209"/>
        <c:axId val="68642661"/>
      </c:barChart>
      <c:catAx>
        <c:axId val="87251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2661"/>
        <c:crossesAt val="0"/>
        <c:auto val="1"/>
        <c:lblAlgn val="ctr"/>
        <c:lblOffset val="100"/>
        <c:noMultiLvlLbl val="0"/>
      </c:catAx>
      <c:valAx>
        <c:axId val="686426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120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44138012665"/>
          <c:y val="0.0759745425616547"/>
          <c:w val="0.951470675267799"/>
          <c:h val="0.924025457438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75"/>
        <c:overlap val="0"/>
        <c:axId val="94461872"/>
        <c:axId val="59074073"/>
      </c:barChart>
      <c:catAx>
        <c:axId val="94461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4073"/>
        <c:crossesAt val="0"/>
        <c:auto val="1"/>
        <c:lblAlgn val="ctr"/>
        <c:lblOffset val="100"/>
        <c:noMultiLvlLbl val="0"/>
      </c:catAx>
      <c:valAx>
        <c:axId val="590740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187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9833454772562"/>
          <c:y val="0.114576564868963"/>
          <c:w val="0.410377849484751"/>
          <c:h val="0.7977041368854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61567462584"/>
          <c:y val="0.0901794145420207"/>
          <c:w val="0.953444533302868"/>
          <c:h val="0.909820585457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75"/>
        <c:overlap val="0"/>
        <c:axId val="28822371"/>
        <c:axId val="28843575"/>
      </c:barChart>
      <c:catAx>
        <c:axId val="28822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3575"/>
        <c:crossesAt val="0"/>
        <c:auto val="1"/>
        <c:lblAlgn val="ctr"/>
        <c:lblOffset val="100"/>
        <c:noMultiLvlLbl val="0"/>
      </c:catAx>
      <c:valAx>
        <c:axId val="288435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237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44138012665"/>
          <c:y val="0.0759745425616547"/>
          <c:w val="0.951470675267799"/>
          <c:h val="0.924025457438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75"/>
        <c:overlap val="0"/>
        <c:axId val="79852270"/>
        <c:axId val="83744470"/>
      </c:barChart>
      <c:catAx>
        <c:axId val="79852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4470"/>
        <c:crossesAt val="0"/>
        <c:auto val="1"/>
        <c:lblAlgn val="ctr"/>
        <c:lblOffset val="100"/>
        <c:noMultiLvlLbl val="0"/>
      </c:catAx>
      <c:valAx>
        <c:axId val="837444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227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40251656966"/>
          <c:y val="0.0727054589082184"/>
          <c:w val="0.96504390539313"/>
          <c:h val="0.888422315536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65"/>
        <c:overlap val="-86"/>
        <c:axId val="30635494"/>
        <c:axId val="10188273"/>
      </c:barChart>
      <c:catAx>
        <c:axId val="30635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8273"/>
        <c:crossesAt val="0"/>
        <c:auto val="1"/>
        <c:lblAlgn val="ctr"/>
        <c:lblOffset val="100"/>
        <c:noMultiLvlLbl val="0"/>
      </c:catAx>
      <c:valAx>
        <c:axId val="101882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549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100560250688"/>
          <c:y val="0"/>
          <c:w val="0.796473902446745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38395231"/>
        <c:axId val="92050532"/>
      </c:barChart>
      <c:catAx>
        <c:axId val="3839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0532"/>
        <c:crossesAt val="0"/>
        <c:auto val="1"/>
        <c:lblAlgn val="ctr"/>
        <c:lblOffset val="100"/>
        <c:noMultiLvlLbl val="0"/>
      </c:catAx>
      <c:valAx>
        <c:axId val="92050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8395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607476635514"/>
          <c:y val="0.00734715297822097"/>
          <c:w val="0.984275700934579"/>
          <c:h val="0.9926528470217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690925"/>
        <c:axId val="62604875"/>
      </c:lineChart>
      <c:catAx>
        <c:axId val="9569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4875"/>
        <c:crossesAt val="0"/>
        <c:auto val="1"/>
        <c:lblAlgn val="ctr"/>
        <c:lblOffset val="100"/>
        <c:noMultiLvlLbl val="0"/>
      </c:catAx>
      <c:valAx>
        <c:axId val="62604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0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3666274970623"/>
          <c:y val="0.00734715297822097"/>
          <c:w val="0.983501762632198"/>
          <c:h val="0.9926528470217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932334"/>
        <c:axId val="12912406"/>
      </c:lineChart>
      <c:catAx>
        <c:axId val="4293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2406"/>
        <c:crossesAt val="0"/>
        <c:auto val="1"/>
        <c:lblAlgn val="ctr"/>
        <c:lblOffset val="100"/>
        <c:noMultiLvlLbl val="0"/>
      </c:catAx>
      <c:valAx>
        <c:axId val="12912406"/>
        <c:scaling>
          <c:orientation val="minMax"/>
          <c:min val="0.0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2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4248153896806"/>
          <c:y val="0.00734618916437102"/>
          <c:w val="0.983490898828842"/>
          <c:h val="0.9926538108356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394010"/>
        <c:axId val="10350855"/>
      </c:lineChart>
      <c:catAx>
        <c:axId val="1439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0855"/>
        <c:crossesAt val="0"/>
        <c:auto val="1"/>
        <c:lblAlgn val="ctr"/>
        <c:lblOffset val="100"/>
        <c:noMultiLvlLbl val="0"/>
      </c:catAx>
      <c:valAx>
        <c:axId val="10350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919093049188"/>
          <c:w val="0.827927723595676"/>
          <c:h val="0.84592987238260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08"/>
        <c:overlap val="100"/>
        <c:axId val="74772254"/>
        <c:axId val="14817994"/>
      </c:barChart>
      <c:catAx>
        <c:axId val="7477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7994"/>
        <c:crossesAt val="0"/>
        <c:auto val="1"/>
        <c:lblAlgn val="ctr"/>
        <c:lblOffset val="100"/>
        <c:noMultiLvlLbl val="0"/>
      </c:catAx>
      <c:valAx>
        <c:axId val="14817994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2137294927043"/>
          <c:y val="0.0171602031966299"/>
          <c:w val="0.273380207152038"/>
          <c:h val="0.0590385330194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3745970341715"/>
          <c:y val="0.0399797570850202"/>
          <c:w val="0.983932946486138"/>
          <c:h val="0.9346322537112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 Establecimientos por sector'!$B$33:$B$41</c:f>
              <c:strCache>
                <c:ptCount val="9"/>
                <c:pt idx="0">
                  <c:v>Subcentros de salud</c:v>
                </c:pt>
                <c:pt idx="1">
                  <c:v>Dispensarios médicos (Policlínico)</c:v>
                </c:pt>
                <c:pt idx="2">
                  <c:v>Centros de salud</c:v>
                </c:pt>
                <c:pt idx="3">
                  <c:v>Clínica particulares</c:v>
                </c:pt>
                <c:pt idx="4">
                  <c:v>Puestos de salud</c:v>
                </c:pt>
                <c:pt idx="5">
                  <c:v>Hospitales básicos</c:v>
                </c:pt>
                <c:pt idx="6">
                  <c:v>Otros  </c:v>
                </c:pt>
                <c:pt idx="7">
                  <c:v>Hospitales generales </c:v>
                </c:pt>
                <c:pt idx="8">
                  <c:v>Hospitales especializados </c:v>
                </c:pt>
              </c:strCache>
            </c:strRef>
          </c:cat>
          <c:val>
            <c:numRef>
              <c:f>'24. Establecimientos por sector'!$C$33:$C$41</c:f>
              <c:numCache>
                <c:formatCode>General</c:formatCode>
                <c:ptCount val="9"/>
                <c:pt idx="0">
                  <c:v>0.326648949021503</c:v>
                </c:pt>
                <c:pt idx="1">
                  <c:v>0.227107997100749</c:v>
                </c:pt>
                <c:pt idx="2">
                  <c:v>0.157042763952646</c:v>
                </c:pt>
                <c:pt idx="3">
                  <c:v>0.129499879197874</c:v>
                </c:pt>
                <c:pt idx="4">
                  <c:v>0.0901183860835951</c:v>
                </c:pt>
                <c:pt idx="5">
                  <c:v>0.0236772167190143</c:v>
                </c:pt>
                <c:pt idx="6">
                  <c:v>0.0198115486832568</c:v>
                </c:pt>
                <c:pt idx="7">
                  <c:v>0.0171539019086736</c:v>
                </c:pt>
                <c:pt idx="8">
                  <c:v>0.00893935733268906</c:v>
                </c:pt>
              </c:numCache>
            </c:numRef>
          </c:val>
        </c:ser>
        <c:gapWidth val="150"/>
        <c:overlap val="-25"/>
        <c:axId val="56388035"/>
        <c:axId val="3194111"/>
      </c:barChart>
      <c:catAx>
        <c:axId val="563880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111"/>
        <c:crossesAt val="0"/>
        <c:auto val="1"/>
        <c:lblAlgn val="ctr"/>
        <c:lblOffset val="100"/>
        <c:noMultiLvlLbl val="0"/>
      </c:catAx>
      <c:valAx>
        <c:axId val="319411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803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4687163400669"/>
          <c:y val="0.0314011866727522"/>
          <c:w val="0.985373873278029"/>
          <c:h val="0.9349155636695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 Camas Disponibles'!$B$23:$B$29</c:f>
              <c:strCache>
                <c:ptCount val="7"/>
                <c:pt idx="0">
                  <c:v>Ministerio de Salud Pública </c:v>
                </c:pt>
                <c:pt idx="1">
                  <c:v>Con fines de lucro </c:v>
                </c:pt>
                <c:pt idx="2">
                  <c:v>Seguro Social (IESS)</c:v>
                </c:pt>
                <c:pt idx="3">
                  <c:v>Beneficiencia y Soc. Protectora</c:v>
                </c:pt>
                <c:pt idx="4">
                  <c:v>Ministerio de Defensa Nacional</c:v>
                </c:pt>
                <c:pt idx="5">
                  <c:v>Otras </c:v>
                </c:pt>
                <c:pt idx="6">
                  <c:v>Sin fines de lucro </c:v>
                </c:pt>
              </c:strCache>
            </c:strRef>
          </c:cat>
          <c:val>
            <c:numRef>
              <c:f>'25. Camas Disponibles'!$I$23:$I$29</c:f>
              <c:numCache>
                <c:formatCode>General</c:formatCode>
                <c:ptCount val="7"/>
                <c:pt idx="0">
                  <c:v>0.339571324186084</c:v>
                </c:pt>
                <c:pt idx="1">
                  <c:v>0.335430705528944</c:v>
                </c:pt>
                <c:pt idx="2">
                  <c:v>0.12507104002598</c:v>
                </c:pt>
                <c:pt idx="3">
                  <c:v>0.0671835674271332</c:v>
                </c:pt>
                <c:pt idx="4">
                  <c:v>0.0531379394333036</c:v>
                </c:pt>
                <c:pt idx="5">
                  <c:v>0.0497686124868069</c:v>
                </c:pt>
                <c:pt idx="6">
                  <c:v>0.029836810911748</c:v>
                </c:pt>
              </c:numCache>
            </c:numRef>
          </c:val>
        </c:ser>
        <c:gapWidth val="150"/>
        <c:overlap val="-25"/>
        <c:axId val="32216082"/>
        <c:axId val="41131513"/>
      </c:barChart>
      <c:catAx>
        <c:axId val="322160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1513"/>
        <c:crossesAt val="0"/>
        <c:auto val="1"/>
        <c:lblAlgn val="ctr"/>
        <c:lblOffset val="100"/>
        <c:noMultiLvlLbl val="0"/>
      </c:catAx>
      <c:valAx>
        <c:axId val="4113151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608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51234536986"/>
          <c:y val="0.065203533375831"/>
          <c:w val="0.960184304101768"/>
          <c:h val="0.87842637282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 Población por áreas'!$C$44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Población por áreas'!$B$45:$B$51</c:f>
              <c:strCache>
                <c:ptCount val="7"/>
                <c:pt idx="0">
                  <c:v>&lt; 1 año</c:v>
                </c:pt>
                <c:pt idx="1">
                  <c:v>1 a 4</c:v>
                </c:pt>
                <c:pt idx="2">
                  <c:v>5 a 9</c:v>
                </c:pt>
                <c:pt idx="3">
                  <c:v>10 a 19</c:v>
                </c:pt>
                <c:pt idx="4">
                  <c:v>20 a 49</c:v>
                </c:pt>
                <c:pt idx="5">
                  <c:v>50 a 64</c:v>
                </c:pt>
                <c:pt idx="6">
                  <c:v>65 y más</c:v>
                </c:pt>
              </c:strCache>
            </c:strRef>
          </c:cat>
          <c:val>
            <c:numRef>
              <c:f>'2. Población por áreas'!$C$45:$C$51</c:f>
              <c:numCache>
                <c:formatCode>General</c:formatCode>
                <c:ptCount val="7"/>
                <c:pt idx="0">
                  <c:v>0.0196622765409588</c:v>
                </c:pt>
                <c:pt idx="1">
                  <c:v>0.0791136299234911</c:v>
                </c:pt>
                <c:pt idx="2">
                  <c:v>0.0985214188032082</c:v>
                </c:pt>
                <c:pt idx="3">
                  <c:v>0.189005581085909</c:v>
                </c:pt>
                <c:pt idx="4">
                  <c:v>0.435931449973511</c:v>
                </c:pt>
                <c:pt idx="5">
                  <c:v>0.115355058090111</c:v>
                </c:pt>
                <c:pt idx="6">
                  <c:v>0.0624105855828108</c:v>
                </c:pt>
              </c:numCache>
            </c:numRef>
          </c:val>
        </c:ser>
        <c:ser>
          <c:idx val="1"/>
          <c:order val="1"/>
          <c:tx>
            <c:strRef>
              <c:f>'2. Población por áreas'!$D$4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Población por áreas'!$B$45:$B$51</c:f>
              <c:strCache>
                <c:ptCount val="7"/>
                <c:pt idx="0">
                  <c:v>&lt; 1 año</c:v>
                </c:pt>
                <c:pt idx="1">
                  <c:v>1 a 4</c:v>
                </c:pt>
                <c:pt idx="2">
                  <c:v>5 a 9</c:v>
                </c:pt>
                <c:pt idx="3">
                  <c:v>10 a 19</c:v>
                </c:pt>
                <c:pt idx="4">
                  <c:v>20 a 49</c:v>
                </c:pt>
                <c:pt idx="5">
                  <c:v>50 a 64</c:v>
                </c:pt>
                <c:pt idx="6">
                  <c:v>65 y más</c:v>
                </c:pt>
              </c:strCache>
            </c:strRef>
          </c:cat>
          <c:val>
            <c:numRef>
              <c:f>'2. Población por áreas'!$D$45:$D$51</c:f>
              <c:numCache>
                <c:formatCode>General</c:formatCode>
                <c:ptCount val="7"/>
                <c:pt idx="0">
                  <c:v>0.0232653035547695</c:v>
                </c:pt>
                <c:pt idx="1">
                  <c:v>0.0931370440413147</c:v>
                </c:pt>
                <c:pt idx="2">
                  <c:v>0.115680774130673</c:v>
                </c:pt>
                <c:pt idx="3">
                  <c:v>0.206087774549437</c:v>
                </c:pt>
                <c:pt idx="4">
                  <c:v>0.38000007140925</c:v>
                </c:pt>
                <c:pt idx="5">
                  <c:v>0.106275155820933</c:v>
                </c:pt>
                <c:pt idx="6">
                  <c:v>0.0755538764936222</c:v>
                </c:pt>
              </c:numCache>
            </c:numRef>
          </c:val>
        </c:ser>
        <c:gapWidth val="150"/>
        <c:overlap val="-59"/>
        <c:axId val="90291009"/>
        <c:axId val="78193714"/>
      </c:barChart>
      <c:catAx>
        <c:axId val="90291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3714"/>
        <c:crossesAt val="0"/>
        <c:auto val="1"/>
        <c:lblAlgn val="ctr"/>
        <c:lblOffset val="100"/>
        <c:noMultiLvlLbl val="0"/>
      </c:catAx>
      <c:valAx>
        <c:axId val="7819371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10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0059598337257"/>
          <c:y val="0.920954375739914"/>
          <c:w val="0.128962788601192"/>
          <c:h val="0.0578271559967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030538223507"/>
          <c:y val="0"/>
          <c:w val="0.95830162836706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. Tasa Médicos'!$B$9:$B$11</c:f>
              <c:strCache>
                <c:ptCount val="3"/>
                <c:pt idx="0">
                  <c:v>2007</c:v>
                </c:pt>
                <c:pt idx="1">
                  <c:v>2013</c:v>
                </c:pt>
                <c:pt idx="2">
                  <c:v>2014</c:v>
                </c:pt>
              </c:strCache>
            </c:strRef>
          </c:cat>
          <c:val>
            <c:numRef>
              <c:f>'26. Tasa Médicos'!$E$9:$E$11</c:f>
              <c:numCache>
                <c:formatCode>General</c:formatCode>
                <c:ptCount val="3"/>
                <c:pt idx="0">
                  <c:v>9.85</c:v>
                </c:pt>
                <c:pt idx="1">
                  <c:v>16.48</c:v>
                </c:pt>
                <c:pt idx="2">
                  <c:v>20.35</c:v>
                </c:pt>
              </c:numCache>
            </c:numRef>
          </c:val>
        </c:ser>
        <c:gapWidth val="150"/>
        <c:overlap val="-25"/>
        <c:axId val="50345994"/>
        <c:axId val="88246891"/>
      </c:barChart>
      <c:catAx>
        <c:axId val="50345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6891"/>
        <c:crossesAt val="0"/>
        <c:auto val="1"/>
        <c:lblAlgn val="ctr"/>
        <c:lblOffset val="100"/>
        <c:noMultiLvlLbl val="0"/>
      </c:catAx>
      <c:valAx>
        <c:axId val="88246891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599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09666372368"/>
          <c:y val="0.0496309493509799"/>
          <c:w val="0.977526286218798"/>
          <c:h val="0.950369050649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. Establecimientos hosp prome'!$C$66:$C$69</c:f>
              <c:strCache>
                <c:ptCount val="4"/>
                <c:pt idx="0">
                  <c:v>Nacional</c:v>
                </c:pt>
                <c:pt idx="1">
                  <c:v>Sector público</c:v>
                </c:pt>
                <c:pt idx="2">
                  <c:v> Sector privado </c:v>
                </c:pt>
                <c:pt idx="3">
                  <c:v>Otros públicos</c:v>
                </c:pt>
              </c:strCache>
            </c:strRef>
          </c:cat>
          <c:val>
            <c:numRef>
              <c:f>'27. Establecimientos hosp prome'!$D$66:$D$69</c:f>
              <c:numCache>
                <c:formatCode>General</c:formatCode>
                <c:ptCount val="4"/>
                <c:pt idx="0">
                  <c:v>4.27466717641348</c:v>
                </c:pt>
                <c:pt idx="1">
                  <c:v>4.70213461826829</c:v>
                </c:pt>
                <c:pt idx="2">
                  <c:v>3.22772016679873</c:v>
                </c:pt>
                <c:pt idx="3">
                  <c:v>0</c:v>
                </c:pt>
              </c:numCache>
            </c:numRef>
          </c:val>
        </c:ser>
        <c:gapWidth val="150"/>
        <c:overlap val="-25"/>
        <c:axId val="49164658"/>
        <c:axId val="59777182"/>
      </c:barChart>
      <c:catAx>
        <c:axId val="49164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7182"/>
        <c:crossesAt val="0"/>
        <c:auto val="1"/>
        <c:lblAlgn val="ctr"/>
        <c:lblOffset val="100"/>
        <c:noMultiLvlLbl val="0"/>
      </c:catAx>
      <c:valAx>
        <c:axId val="5977718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465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42837874292"/>
          <c:y val="0.0413108454312553"/>
          <c:w val="0.978203398974912"/>
          <c:h val="0.9586891545687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. Establecimientos hosp prome'!$C$84:$C$87</c:f>
              <c:strCache>
                <c:ptCount val="4"/>
                <c:pt idx="0">
                  <c:v>Nacional</c:v>
                </c:pt>
                <c:pt idx="1">
                  <c:v>Sector público</c:v>
                </c:pt>
                <c:pt idx="2">
                  <c:v> Sector privado </c:v>
                </c:pt>
                <c:pt idx="3">
                  <c:v>Otros públicos</c:v>
                </c:pt>
              </c:strCache>
            </c:strRef>
          </c:cat>
          <c:val>
            <c:numRef>
              <c:f>'27. Establecimientos hosp prome'!$D$84:$D$87</c:f>
              <c:numCache>
                <c:formatCode>General</c:formatCode>
                <c:ptCount val="4"/>
                <c:pt idx="0">
                  <c:v>48.4188113988796</c:v>
                </c:pt>
                <c:pt idx="1">
                  <c:v>54.1662189818368</c:v>
                </c:pt>
                <c:pt idx="2">
                  <c:v>38.4314292064903</c:v>
                </c:pt>
                <c:pt idx="3">
                  <c:v>0</c:v>
                </c:pt>
              </c:numCache>
            </c:numRef>
          </c:val>
        </c:ser>
        <c:gapWidth val="150"/>
        <c:overlap val="-25"/>
        <c:axId val="82958512"/>
        <c:axId val="29968576"/>
      </c:barChart>
      <c:catAx>
        <c:axId val="82958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8576"/>
        <c:crossesAt val="0"/>
        <c:auto val="1"/>
        <c:lblAlgn val="ctr"/>
        <c:lblOffset val="100"/>
        <c:noMultiLvlLbl val="0"/>
      </c:catAx>
      <c:valAx>
        <c:axId val="29968576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851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2818991097923"/>
          <c:y val="0.0373181530676787"/>
          <c:w val="0.987288216712932"/>
          <c:h val="0.9387254901960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. Camas dotación'!$B$29:$B$35</c:f>
              <c:strCache>
                <c:ptCount val="7"/>
                <c:pt idx="0">
                  <c:v>Con fines de lucro </c:v>
                </c:pt>
                <c:pt idx="1">
                  <c:v>Ministerio de Salud Pública </c:v>
                </c:pt>
                <c:pt idx="2">
                  <c:v>Seguro social (IESS)</c:v>
                </c:pt>
                <c:pt idx="3">
                  <c:v>Beneficencia y Soc. Protectora</c:v>
                </c:pt>
                <c:pt idx="4">
                  <c:v>Sin fines de lucro </c:v>
                </c:pt>
                <c:pt idx="5">
                  <c:v>Otros </c:v>
                </c:pt>
                <c:pt idx="6">
                  <c:v>Ministerio de Defensa Nacional</c:v>
                </c:pt>
              </c:strCache>
            </c:strRef>
          </c:cat>
          <c:val>
            <c:numRef>
              <c:f>'28. Camas dotación'!$C$29:$C$35</c:f>
              <c:numCache>
                <c:formatCode>General</c:formatCode>
                <c:ptCount val="7"/>
                <c:pt idx="0">
                  <c:v>0.352316783980126</c:v>
                </c:pt>
                <c:pt idx="1">
                  <c:v>0.345917868031769</c:v>
                </c:pt>
                <c:pt idx="2">
                  <c:v>0.13241991944894</c:v>
                </c:pt>
                <c:pt idx="3">
                  <c:v>0.0910904505589641</c:v>
                </c:pt>
                <c:pt idx="4">
                  <c:v>0.0290586065419505</c:v>
                </c:pt>
                <c:pt idx="5">
                  <c:v>0.0259344299318704</c:v>
                </c:pt>
                <c:pt idx="6">
                  <c:v>0.0232619415063801</c:v>
                </c:pt>
              </c:numCache>
            </c:numRef>
          </c:val>
        </c:ser>
        <c:gapWidth val="150"/>
        <c:overlap val="-25"/>
        <c:axId val="62534220"/>
        <c:axId val="65064122"/>
      </c:barChart>
      <c:catAx>
        <c:axId val="625342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4122"/>
        <c:crossesAt val="0"/>
        <c:auto val="1"/>
        <c:lblAlgn val="ctr"/>
        <c:lblOffset val="100"/>
        <c:noMultiLvlLbl val="0"/>
      </c:catAx>
      <c:valAx>
        <c:axId val="6506412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422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29938688558662"/>
          <c:y val="0.0347774830533451"/>
          <c:w val="0.987581835186532"/>
          <c:h val="0.9426024167403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. Consulta de morbilidad medi'!$B$27:$B$36</c:f>
              <c:strCache>
                <c:ptCount val="10"/>
                <c:pt idx="0">
                  <c:v>Subcentros de salud</c:v>
                </c:pt>
                <c:pt idx="1">
                  <c:v>Centros de salud</c:v>
                </c:pt>
                <c:pt idx="2">
                  <c:v>Dispensarios Médicos</c:v>
                </c:pt>
                <c:pt idx="3">
                  <c:v>Otros 2/</c:v>
                </c:pt>
                <c:pt idx="4">
                  <c:v>Puestos de Salud</c:v>
                </c:pt>
                <c:pt idx="5">
                  <c:v/>
                </c:pt>
                <c:pt idx="6">
                  <c:v>Hospitales Generales</c:v>
                </c:pt>
                <c:pt idx="7">
                  <c:v>Hospitales Básicos </c:v>
                </c:pt>
                <c:pt idx="8">
                  <c:v>Hospitales Especializados</c:v>
                </c:pt>
                <c:pt idx="9">
                  <c:v>Clínicas particulares</c:v>
                </c:pt>
              </c:strCache>
            </c:strRef>
          </c:cat>
          <c:val>
            <c:numRef>
              <c:f>'29. Consulta de morbilidad medi'!$C$27:$C$36</c:f>
              <c:numCache>
                <c:formatCode>General</c:formatCode>
                <c:ptCount val="10"/>
                <c:pt idx="0">
                  <c:v>0.477540986484641</c:v>
                </c:pt>
                <c:pt idx="1">
                  <c:v>0.393724543736341</c:v>
                </c:pt>
                <c:pt idx="2">
                  <c:v>0.0523626355039556</c:v>
                </c:pt>
                <c:pt idx="3">
                  <c:v>0.0401349425514184</c:v>
                </c:pt>
                <c:pt idx="4">
                  <c:v>0.0362368917236446</c:v>
                </c:pt>
                <c:pt idx="6">
                  <c:v>0.32168131425464</c:v>
                </c:pt>
                <c:pt idx="7">
                  <c:v>0.253981668693728</c:v>
                </c:pt>
                <c:pt idx="8">
                  <c:v>0.249869600812845</c:v>
                </c:pt>
                <c:pt idx="9">
                  <c:v>0.174467416238787</c:v>
                </c:pt>
              </c:numCache>
            </c:numRef>
          </c:val>
        </c:ser>
        <c:gapWidth val="150"/>
        <c:overlap val="-25"/>
        <c:axId val="48268937"/>
        <c:axId val="43350586"/>
      </c:barChart>
      <c:catAx>
        <c:axId val="48268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0586"/>
        <c:crossesAt val="0"/>
        <c:auto val="1"/>
        <c:lblAlgn val="ctr"/>
        <c:lblOffset val="100"/>
        <c:noMultiLvlLbl val="0"/>
      </c:catAx>
      <c:valAx>
        <c:axId val="4335058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893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497780892315"/>
          <c:y val="0.0442569909868269"/>
          <c:w val="0.974976640971736"/>
          <c:h val="0.95574300901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. Consultas tipo de age'!$C$28:$C$31</c:f>
              <c:strCache>
                <c:ptCount val="4"/>
                <c:pt idx="0">
                  <c:v>Médico</c:v>
                </c:pt>
                <c:pt idx="1">
                  <c:v>Enfermería</c:v>
                </c:pt>
                <c:pt idx="2">
                  <c:v>Obstetriz</c:v>
                </c:pt>
                <c:pt idx="3">
                  <c:v>Psicólogos</c:v>
                </c:pt>
              </c:strCache>
            </c:strRef>
          </c:cat>
          <c:val>
            <c:numRef>
              <c:f>'30. Consultas tipo de age'!$D$28:$D$31</c:f>
              <c:numCache>
                <c:formatCode>General</c:formatCode>
                <c:ptCount val="4"/>
                <c:pt idx="0">
                  <c:v>0.904754074268182</c:v>
                </c:pt>
                <c:pt idx="1">
                  <c:v>0.0422929259184382</c:v>
                </c:pt>
                <c:pt idx="2">
                  <c:v>0.0415122424939456</c:v>
                </c:pt>
                <c:pt idx="3">
                  <c:v>0.0114407573194338</c:v>
                </c:pt>
              </c:numCache>
            </c:numRef>
          </c:val>
        </c:ser>
        <c:gapWidth val="150"/>
        <c:overlap val="-25"/>
        <c:axId val="21775949"/>
        <c:axId val="87984792"/>
      </c:barChart>
      <c:catAx>
        <c:axId val="21775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4792"/>
        <c:crossesAt val="0"/>
        <c:auto val="1"/>
        <c:lblAlgn val="ctr"/>
        <c:lblOffset val="100"/>
        <c:noMultiLvlLbl val="0"/>
      </c:catAx>
      <c:valAx>
        <c:axId val="8798479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594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812344118919"/>
          <c:y val="0.101124545531411"/>
          <c:w val="0.341192511057165"/>
          <c:h val="0.8122093514838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31. Egresos porcentuales'!$C$33:$C$34</c:f>
              <c:strCache>
                <c:ptCount val="2"/>
                <c:pt idx="0">
                  <c:v>Altas</c:v>
                </c:pt>
                <c:pt idx="1">
                  <c:v>Fallecidos</c:v>
                </c:pt>
              </c:strCache>
            </c:strRef>
          </c:cat>
          <c:val>
            <c:numRef>
              <c:f>'31. Egresos porcentuales'!$D$33:$D$34</c:f>
              <c:numCache>
                <c:formatCode>General</c:formatCode>
                <c:ptCount val="2"/>
                <c:pt idx="0">
                  <c:v>1172893</c:v>
                </c:pt>
                <c:pt idx="1">
                  <c:v>198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9833454772562"/>
          <c:y val="0.114359974009097"/>
          <c:w val="0.410169667950453"/>
          <c:h val="0.7984622048949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540167261435"/>
          <c:y val="0.0630326419038431"/>
          <c:w val="0.962870140837397"/>
          <c:h val="0.921209197620196"/>
        </c:manualLayout>
      </c:layout>
      <c:lineChart>
        <c:grouping val="stacked"/>
        <c:varyColors val="0"/>
        <c:ser>
          <c:idx val="0"/>
          <c:order val="0"/>
          <c:tx>
            <c:strRef>
              <c:f>'3.Tasas de variación PIB 2014'!$B$8</c:f>
              <c:strCache>
                <c:ptCount val="1"/>
                <c:pt idx="0">
                  <c:v>Tasas de variac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Tasas de variación PIB 2014'!$D$6:$N$6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3.Tasas de variación PIB 2014'!$D$8:$N$8</c:f>
              <c:numCache>
                <c:formatCode>General</c:formatCode>
                <c:ptCount val="11"/>
                <c:pt idx="0">
                  <c:v>12.8228076600588</c:v>
                </c:pt>
                <c:pt idx="1">
                  <c:v>13.4331808550588</c:v>
                </c:pt>
                <c:pt idx="2">
                  <c:v>12.7567594785324</c:v>
                </c:pt>
                <c:pt idx="3">
                  <c:v>8.98621649943323</c:v>
                </c:pt>
                <c:pt idx="4">
                  <c:v>21.0847416463572</c:v>
                </c:pt>
                <c:pt idx="5">
                  <c:v>1.22574271644984</c:v>
                </c:pt>
                <c:pt idx="6">
                  <c:v>11.253545003409</c:v>
                </c:pt>
                <c:pt idx="7">
                  <c:v>13.9763434790014</c:v>
                </c:pt>
                <c:pt idx="8">
                  <c:v>10.908481214598</c:v>
                </c:pt>
                <c:pt idx="9">
                  <c:v>8.19465722790669</c:v>
                </c:pt>
                <c:pt idx="10">
                  <c:v>6.93440097372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18070"/>
        <c:axId val="58387963"/>
      </c:lineChart>
      <c:catAx>
        <c:axId val="7371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7963"/>
        <c:crossesAt val="0"/>
        <c:auto val="1"/>
        <c:lblAlgn val="ctr"/>
        <c:lblOffset val="100"/>
        <c:noMultiLvlLbl val="0"/>
      </c:catAx>
      <c:valAx>
        <c:axId val="58387963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807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772708812779"/>
          <c:y val="0.0617642784479"/>
          <c:w val="0.96315148233383"/>
          <c:h val="0.925446882720535"/>
        </c:manualLayout>
      </c:layout>
      <c:lineChart>
        <c:grouping val="stacked"/>
        <c:varyColors val="0"/>
        <c:ser>
          <c:idx val="0"/>
          <c:order val="0"/>
          <c:tx>
            <c:strRef>
              <c:f>'3.Tasas de variación PIB 2014'!$B$27</c:f>
              <c:strCache>
                <c:ptCount val="1"/>
                <c:pt idx="0">
                  <c:v>Tasas de variac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Tasas de variación PIB 2014'!$D$25:$N$25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3.Tasas de variación PIB 2014'!$D$27:$N$27</c:f>
              <c:numCache>
                <c:formatCode>General</c:formatCode>
                <c:ptCount val="11"/>
                <c:pt idx="0">
                  <c:v>8.21102091734039</c:v>
                </c:pt>
                <c:pt idx="1">
                  <c:v>5.29130826699402</c:v>
                </c:pt>
                <c:pt idx="2">
                  <c:v>4.40352643383186</c:v>
                </c:pt>
                <c:pt idx="3">
                  <c:v>2.19006397224539</c:v>
                </c:pt>
                <c:pt idx="4">
                  <c:v>6.35713059990832</c:v>
                </c:pt>
                <c:pt idx="5">
                  <c:v>0.566491592100094</c:v>
                </c:pt>
                <c:pt idx="6">
                  <c:v>3.52529866894027</c:v>
                </c:pt>
                <c:pt idx="7">
                  <c:v>7.86814091910997</c:v>
                </c:pt>
                <c:pt idx="8">
                  <c:v>5.64196206671199</c:v>
                </c:pt>
                <c:pt idx="9">
                  <c:v>4.94651126690626</c:v>
                </c:pt>
                <c:pt idx="10">
                  <c:v>3.78886854920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8104"/>
        <c:axId val="52319690"/>
      </c:lineChart>
      <c:catAx>
        <c:axId val="1776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9690"/>
        <c:crossesAt val="0"/>
        <c:auto val="1"/>
        <c:lblAlgn val="ctr"/>
        <c:lblOffset val="100"/>
        <c:noMultiLvlLbl val="0"/>
      </c:catAx>
      <c:valAx>
        <c:axId val="52319690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81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138056950248"/>
          <c:y val="0.0105328376703842"/>
          <c:w val="0.929567079807591"/>
          <c:h val="0.9894671623296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Población alfabeta 2014'!$C$5:$N$5</c:f>
              <c:strCache>
                <c:ptCount val="12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</c:strCache>
            </c:strRef>
          </c:cat>
          <c:val>
            <c:numRef>
              <c:f>'4. Población alfabeta 2014'!$C$6:$N$6</c:f>
              <c:numCache>
                <c:formatCode>General</c:formatCode>
                <c:ptCount val="12"/>
                <c:pt idx="0">
                  <c:v>0.9</c:v>
                </c:pt>
                <c:pt idx="1">
                  <c:v>0.907</c:v>
                </c:pt>
                <c:pt idx="2">
                  <c:v>0.914</c:v>
                </c:pt>
                <c:pt idx="3">
                  <c:v>0.914</c:v>
                </c:pt>
                <c:pt idx="4">
                  <c:v>0.921</c:v>
                </c:pt>
                <c:pt idx="5">
                  <c:v>0.924</c:v>
                </c:pt>
                <c:pt idx="6">
                  <c:v>0.922</c:v>
                </c:pt>
                <c:pt idx="7">
                  <c:v>0.919</c:v>
                </c:pt>
                <c:pt idx="8">
                  <c:v>0.916</c:v>
                </c:pt>
                <c:pt idx="9">
                  <c:v>0.921</c:v>
                </c:pt>
                <c:pt idx="10">
                  <c:v>0.933</c:v>
                </c:pt>
                <c:pt idx="11">
                  <c:v>0.942</c:v>
                </c:pt>
              </c:numCache>
            </c:numRef>
          </c:val>
        </c:ser>
        <c:gapWidth val="150"/>
        <c:overlap val="0"/>
        <c:axId val="9500510"/>
        <c:axId val="77885049"/>
      </c:barChart>
      <c:catAx>
        <c:axId val="950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5049"/>
        <c:crossesAt val="0"/>
        <c:auto val="1"/>
        <c:lblAlgn val="ctr"/>
        <c:lblOffset val="100"/>
        <c:noMultiLvlLbl val="0"/>
      </c:catAx>
      <c:valAx>
        <c:axId val="7788504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5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25778778093"/>
          <c:y val="0.0985843424867815"/>
          <c:w val="0.972404344847832"/>
          <c:h val="0.90141565751321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517689"/>
        <c:axId val="36910828"/>
      </c:lineChart>
      <c:catAx>
        <c:axId val="9251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0828"/>
        <c:crossesAt val="0"/>
        <c:auto val="1"/>
        <c:lblAlgn val="ctr"/>
        <c:lblOffset val="100"/>
        <c:noMultiLvlLbl val="0"/>
      </c:catAx>
      <c:valAx>
        <c:axId val="369108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76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image" Target="../media/image1.png"/><Relationship Id="rId7" Type="http://schemas.openxmlformats.org/officeDocument/2006/relationships/hyperlink" Target="#Indice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dice!A1"/><Relationship Id="rId3" Type="http://schemas.openxmlformats.org/officeDocument/2006/relationships/chart" Target="../charts/chart2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dice!A1"/><Relationship Id="rId3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dice!A1"/><Relationship Id="rId2" Type="http://schemas.openxmlformats.org/officeDocument/2006/relationships/chart" Target="../charts/chart1.xml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dice!A1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image" Target="../media/image1.png"/><Relationship Id="rId6" Type="http://schemas.openxmlformats.org/officeDocument/2006/relationships/hyperlink" Target="#Indice!A1"/><Relationship Id="rId7" Type="http://schemas.openxmlformats.org/officeDocument/2006/relationships/chart" Target="../charts/chart30.xml"/><Relationship Id="rId8" Type="http://schemas.openxmlformats.org/officeDocument/2006/relationships/chart" Target="../charts/chart3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dice!A1"/><Relationship Id="rId3" Type="http://schemas.openxmlformats.org/officeDocument/2006/relationships/chart" Target="../charts/chart3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dice!A1"/><Relationship Id="rId3" Type="http://schemas.openxmlformats.org/officeDocument/2006/relationships/chart" Target="../charts/chart33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dice!A1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Indice!A1"/><Relationship Id="rId2" Type="http://schemas.openxmlformats.org/officeDocument/2006/relationships/image" Target="../media/image1.png"/><Relationship Id="rId3" Type="http://schemas.openxmlformats.org/officeDocument/2006/relationships/chart" Target="../charts/chart37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dice!A1"/><Relationship Id="rId3" Type="http://schemas.openxmlformats.org/officeDocument/2006/relationships/chart" Target="../charts/chart3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0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hyperlink" Target="#Indice!A1"/><Relationship Id="rId5" Type="http://schemas.openxmlformats.org/officeDocument/2006/relationships/chart" Target="../charts/chart5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5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hyperlink" Target="#Indice!A1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<Relationship Id="rId3" Type="http://schemas.openxmlformats.org/officeDocument/2006/relationships/hyperlink" Target="#Indice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hyperlink" Target="#Indice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dice!A1"/><Relationship Id="rId3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dice!A1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002400</xdr:colOff>
      <xdr:row>3</xdr:row>
      <xdr:rowOff>75600</xdr:rowOff>
    </xdr:to>
    <xdr:pic>
      <xdr:nvPicPr>
        <xdr:cNvPr id="0" name="Imagen 1" descr=""/>
        <xdr:cNvPicPr/>
      </xdr:nvPicPr>
      <xdr:blipFill>
        <a:blip r:embed="rId1"/>
        <a:srcRect l="0" t="0" r="0" b="92720"/>
        <a:stretch/>
      </xdr:blipFill>
      <xdr:spPr>
        <a:xfrm>
          <a:off x="281160" y="0"/>
          <a:ext cx="1200240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8</xdr:row>
      <xdr:rowOff>85680</xdr:rowOff>
    </xdr:from>
    <xdr:to>
      <xdr:col>8</xdr:col>
      <xdr:colOff>966240</xdr:colOff>
      <xdr:row>23</xdr:row>
      <xdr:rowOff>104760</xdr:rowOff>
    </xdr:to>
    <xdr:graphicFrame>
      <xdr:nvGraphicFramePr>
        <xdr:cNvPr id="30" name="5 Gráfico"/>
        <xdr:cNvGraphicFramePr/>
      </xdr:nvGraphicFramePr>
      <xdr:xfrm>
        <a:off x="381600" y="1971720"/>
        <a:ext cx="8373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25</xdr:row>
      <xdr:rowOff>104400</xdr:rowOff>
    </xdr:from>
    <xdr:to>
      <xdr:col>8</xdr:col>
      <xdr:colOff>936720</xdr:colOff>
      <xdr:row>39</xdr:row>
      <xdr:rowOff>133920</xdr:rowOff>
    </xdr:to>
    <xdr:graphicFrame>
      <xdr:nvGraphicFramePr>
        <xdr:cNvPr id="31" name="27 Gráfico"/>
        <xdr:cNvGraphicFramePr/>
      </xdr:nvGraphicFramePr>
      <xdr:xfrm>
        <a:off x="412200" y="5333760"/>
        <a:ext cx="831348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21320</xdr:colOff>
      <xdr:row>42</xdr:row>
      <xdr:rowOff>86040</xdr:rowOff>
    </xdr:from>
    <xdr:to>
      <xdr:col>9</xdr:col>
      <xdr:colOff>302400</xdr:colOff>
      <xdr:row>55</xdr:row>
      <xdr:rowOff>162360</xdr:rowOff>
    </xdr:to>
    <xdr:graphicFrame>
      <xdr:nvGraphicFramePr>
        <xdr:cNvPr id="32" name="21 Gráfico"/>
        <xdr:cNvGraphicFramePr/>
      </xdr:nvGraphicFramePr>
      <xdr:xfrm>
        <a:off x="473040" y="8715600"/>
        <a:ext cx="8594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0480</xdr:colOff>
      <xdr:row>58</xdr:row>
      <xdr:rowOff>143280</xdr:rowOff>
    </xdr:from>
    <xdr:to>
      <xdr:col>9</xdr:col>
      <xdr:colOff>503640</xdr:colOff>
      <xdr:row>75</xdr:row>
      <xdr:rowOff>142920</xdr:rowOff>
    </xdr:to>
    <xdr:graphicFrame>
      <xdr:nvGraphicFramePr>
        <xdr:cNvPr id="33" name="22 Gráfico"/>
        <xdr:cNvGraphicFramePr/>
      </xdr:nvGraphicFramePr>
      <xdr:xfrm>
        <a:off x="412200" y="11954160"/>
        <a:ext cx="88563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80</xdr:row>
      <xdr:rowOff>29160</xdr:rowOff>
    </xdr:from>
    <xdr:to>
      <xdr:col>10</xdr:col>
      <xdr:colOff>463320</xdr:colOff>
      <xdr:row>99</xdr:row>
      <xdr:rowOff>162360</xdr:rowOff>
    </xdr:to>
    <xdr:graphicFrame>
      <xdr:nvGraphicFramePr>
        <xdr:cNvPr id="34" name="24 Gráfico"/>
        <xdr:cNvGraphicFramePr/>
      </xdr:nvGraphicFramePr>
      <xdr:xfrm>
        <a:off x="361800" y="16097760"/>
        <a:ext cx="96710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9</xdr:col>
      <xdr:colOff>11160</xdr:colOff>
      <xdr:row>3</xdr:row>
      <xdr:rowOff>171360</xdr:rowOff>
    </xdr:to>
    <xdr:pic>
      <xdr:nvPicPr>
        <xdr:cNvPr id="35" name="Imagen 1" descr=""/>
        <xdr:cNvPicPr/>
      </xdr:nvPicPr>
      <xdr:blipFill>
        <a:blip r:embed="rId6"/>
        <a:srcRect l="0" t="0" r="0" b="92720"/>
        <a:stretch/>
      </xdr:blipFill>
      <xdr:spPr>
        <a:xfrm>
          <a:off x="351720" y="0"/>
          <a:ext cx="84243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694440</xdr:colOff>
      <xdr:row>4</xdr:row>
      <xdr:rowOff>76680</xdr:rowOff>
    </xdr:to>
    <xdr:sp>
      <xdr:nvSpPr>
        <xdr:cNvPr id="36" name="9 Rectángulo">
          <a:hlinkClick r:id="rId7"/>
        </xdr:cNvPr>
        <xdr:cNvSpPr/>
      </xdr:nvSpPr>
      <xdr:spPr>
        <a:xfrm>
          <a:off x="8764920" y="590400"/>
          <a:ext cx="6944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21</xdr:row>
      <xdr:rowOff>76320</xdr:rowOff>
    </xdr:from>
    <xdr:to>
      <xdr:col>6</xdr:col>
      <xdr:colOff>463680</xdr:colOff>
      <xdr:row>37</xdr:row>
      <xdr:rowOff>190440</xdr:rowOff>
    </xdr:to>
    <xdr:graphicFrame>
      <xdr:nvGraphicFramePr>
        <xdr:cNvPr id="37" name="2 Gráfico"/>
        <xdr:cNvGraphicFramePr/>
      </xdr:nvGraphicFramePr>
      <xdr:xfrm>
        <a:off x="341640" y="5886720"/>
        <a:ext cx="96735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720</xdr:colOff>
      <xdr:row>1</xdr:row>
      <xdr:rowOff>18720</xdr:rowOff>
    </xdr:to>
    <xdr:pic>
      <xdr:nvPicPr>
        <xdr:cNvPr id="38" name="Imagen 1" descr=""/>
        <xdr:cNvPicPr/>
      </xdr:nvPicPr>
      <xdr:blipFill>
        <a:blip r:embed="rId2"/>
        <a:srcRect l="0" t="0" r="0" b="92720"/>
        <a:stretch/>
      </xdr:blipFill>
      <xdr:spPr>
        <a:xfrm>
          <a:off x="391680" y="0"/>
          <a:ext cx="83563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694440</xdr:colOff>
      <xdr:row>2</xdr:row>
      <xdr:rowOff>75960</xdr:rowOff>
    </xdr:to>
    <xdr:sp>
      <xdr:nvSpPr>
        <xdr:cNvPr id="39" name="7 Rectángulo">
          <a:hlinkClick r:id="rId3"/>
        </xdr:cNvPr>
        <xdr:cNvSpPr/>
      </xdr:nvSpPr>
      <xdr:spPr>
        <a:xfrm>
          <a:off x="8747280" y="781200"/>
          <a:ext cx="694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9</xdr:row>
      <xdr:rowOff>104760</xdr:rowOff>
    </xdr:from>
    <xdr:to>
      <xdr:col>11</xdr:col>
      <xdr:colOff>172080</xdr:colOff>
      <xdr:row>39</xdr:row>
      <xdr:rowOff>47520</xdr:rowOff>
    </xdr:to>
    <xdr:graphicFrame>
      <xdr:nvGraphicFramePr>
        <xdr:cNvPr id="40" name="1 Gráfico"/>
        <xdr:cNvGraphicFramePr/>
      </xdr:nvGraphicFramePr>
      <xdr:xfrm>
        <a:off x="120600" y="5886360"/>
        <a:ext cx="143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080</xdr:colOff>
      <xdr:row>0</xdr:row>
      <xdr:rowOff>0</xdr:rowOff>
    </xdr:from>
    <xdr:to>
      <xdr:col>11</xdr:col>
      <xdr:colOff>720</xdr:colOff>
      <xdr:row>1</xdr:row>
      <xdr:rowOff>19080</xdr:rowOff>
    </xdr:to>
    <xdr:pic>
      <xdr:nvPicPr>
        <xdr:cNvPr id="41" name="Imagen 1" descr=""/>
        <xdr:cNvPicPr/>
      </xdr:nvPicPr>
      <xdr:blipFill>
        <a:blip r:embed="rId2"/>
        <a:srcRect l="0" t="0" r="0" b="92720"/>
        <a:stretch/>
      </xdr:blipFill>
      <xdr:spPr>
        <a:xfrm>
          <a:off x="442080" y="0"/>
          <a:ext cx="138358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694800</xdr:colOff>
      <xdr:row>1</xdr:row>
      <xdr:rowOff>190440</xdr:rowOff>
    </xdr:to>
    <xdr:sp>
      <xdr:nvSpPr>
        <xdr:cNvPr id="42" name="7 Rectángulo">
          <a:hlinkClick r:id="rId3"/>
        </xdr:cNvPr>
        <xdr:cNvSpPr/>
      </xdr:nvSpPr>
      <xdr:spPr>
        <a:xfrm>
          <a:off x="14277240" y="781200"/>
          <a:ext cx="694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1640</xdr:colOff>
      <xdr:row>21</xdr:row>
      <xdr:rowOff>142920</xdr:rowOff>
    </xdr:from>
    <xdr:to>
      <xdr:col>11</xdr:col>
      <xdr:colOff>825840</xdr:colOff>
      <xdr:row>40</xdr:row>
      <xdr:rowOff>38160</xdr:rowOff>
    </xdr:to>
    <xdr:graphicFrame>
      <xdr:nvGraphicFramePr>
        <xdr:cNvPr id="43" name="1 Gráfico"/>
        <xdr:cNvGraphicFramePr/>
      </xdr:nvGraphicFramePr>
      <xdr:xfrm>
        <a:off x="431640" y="6362640"/>
        <a:ext cx="128300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10</xdr:col>
      <xdr:colOff>1087920</xdr:colOff>
      <xdr:row>1</xdr:row>
      <xdr:rowOff>19440</xdr:rowOff>
    </xdr:to>
    <xdr:pic>
      <xdr:nvPicPr>
        <xdr:cNvPr id="44" name="Imagen 1" descr=""/>
        <xdr:cNvPicPr/>
      </xdr:nvPicPr>
      <xdr:blipFill>
        <a:blip r:embed="rId2"/>
        <a:srcRect l="0" t="0" r="0" b="92720"/>
        <a:stretch/>
      </xdr:blipFill>
      <xdr:spPr>
        <a:xfrm>
          <a:off x="452160" y="0"/>
          <a:ext cx="119750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695520</xdr:colOff>
      <xdr:row>2</xdr:row>
      <xdr:rowOff>76320</xdr:rowOff>
    </xdr:to>
    <xdr:sp>
      <xdr:nvSpPr>
        <xdr:cNvPr id="45" name="7 Rectángulo">
          <a:hlinkClick r:id="rId3"/>
        </xdr:cNvPr>
        <xdr:cNvSpPr/>
      </xdr:nvSpPr>
      <xdr:spPr>
        <a:xfrm>
          <a:off x="12435840" y="790560"/>
          <a:ext cx="695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7</xdr:row>
      <xdr:rowOff>28080</xdr:rowOff>
    </xdr:from>
    <xdr:to>
      <xdr:col>7</xdr:col>
      <xdr:colOff>1017720</xdr:colOff>
      <xdr:row>34</xdr:row>
      <xdr:rowOff>28080</xdr:rowOff>
    </xdr:to>
    <xdr:graphicFrame>
      <xdr:nvGraphicFramePr>
        <xdr:cNvPr id="46" name="1 Gráfico"/>
        <xdr:cNvGraphicFramePr/>
      </xdr:nvGraphicFramePr>
      <xdr:xfrm>
        <a:off x="321480" y="4885920"/>
        <a:ext cx="9472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160</xdr:colOff>
      <xdr:row>0</xdr:row>
      <xdr:rowOff>0</xdr:rowOff>
    </xdr:from>
    <xdr:to>
      <xdr:col>8</xdr:col>
      <xdr:colOff>1080</xdr:colOff>
      <xdr:row>0</xdr:row>
      <xdr:rowOff>722520</xdr:rowOff>
    </xdr:to>
    <xdr:pic>
      <xdr:nvPicPr>
        <xdr:cNvPr id="47" name="Imagen 1" descr=""/>
        <xdr:cNvPicPr/>
      </xdr:nvPicPr>
      <xdr:blipFill>
        <a:blip r:embed="rId2"/>
        <a:srcRect l="0" t="0" r="0" b="92720"/>
        <a:stretch/>
      </xdr:blipFill>
      <xdr:spPr>
        <a:xfrm>
          <a:off x="290160" y="0"/>
          <a:ext cx="9695160" cy="72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695520</xdr:colOff>
      <xdr:row>1</xdr:row>
      <xdr:rowOff>190440</xdr:rowOff>
    </xdr:to>
    <xdr:sp>
      <xdr:nvSpPr>
        <xdr:cNvPr id="48" name="7 Rectángulo">
          <a:hlinkClick r:id="rId3"/>
        </xdr:cNvPr>
        <xdr:cNvSpPr/>
      </xdr:nvSpPr>
      <xdr:spPr>
        <a:xfrm>
          <a:off x="9984240" y="790560"/>
          <a:ext cx="695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1</xdr:row>
      <xdr:rowOff>142920</xdr:rowOff>
    </xdr:from>
    <xdr:to>
      <xdr:col>4</xdr:col>
      <xdr:colOff>1481040</xdr:colOff>
      <xdr:row>32</xdr:row>
      <xdr:rowOff>19440</xdr:rowOff>
    </xdr:to>
    <xdr:graphicFrame>
      <xdr:nvGraphicFramePr>
        <xdr:cNvPr id="49" name="1 Gráfico"/>
        <xdr:cNvGraphicFramePr/>
      </xdr:nvGraphicFramePr>
      <xdr:xfrm>
        <a:off x="583920" y="2933640"/>
        <a:ext cx="618984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2720</xdr:colOff>
      <xdr:row>0</xdr:row>
      <xdr:rowOff>0</xdr:rowOff>
    </xdr:from>
    <xdr:to>
      <xdr:col>5</xdr:col>
      <xdr:colOff>10800</xdr:colOff>
      <xdr:row>3</xdr:row>
      <xdr:rowOff>86040</xdr:rowOff>
    </xdr:to>
    <xdr:pic>
      <xdr:nvPicPr>
        <xdr:cNvPr id="50" name="Imagen 1" descr=""/>
        <xdr:cNvPicPr/>
      </xdr:nvPicPr>
      <xdr:blipFill>
        <a:blip r:embed="rId2"/>
        <a:srcRect l="0" t="0" r="0" b="92720"/>
        <a:stretch/>
      </xdr:blipFill>
      <xdr:spPr>
        <a:xfrm>
          <a:off x="522720" y="0"/>
          <a:ext cx="6360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694440</xdr:colOff>
      <xdr:row>3</xdr:row>
      <xdr:rowOff>76680</xdr:rowOff>
    </xdr:to>
    <xdr:sp>
      <xdr:nvSpPr>
        <xdr:cNvPr id="51" name="7 Rectángulo">
          <a:hlinkClick r:id="rId3"/>
        </xdr:cNvPr>
        <xdr:cNvSpPr/>
      </xdr:nvSpPr>
      <xdr:spPr>
        <a:xfrm>
          <a:off x="6872760" y="399960"/>
          <a:ext cx="694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8</xdr:row>
      <xdr:rowOff>142920</xdr:rowOff>
    </xdr:from>
    <xdr:to>
      <xdr:col>5</xdr:col>
      <xdr:colOff>101160</xdr:colOff>
      <xdr:row>33</xdr:row>
      <xdr:rowOff>18720</xdr:rowOff>
    </xdr:to>
    <xdr:graphicFrame>
      <xdr:nvGraphicFramePr>
        <xdr:cNvPr id="52" name="1 Gráfico"/>
        <xdr:cNvGraphicFramePr/>
      </xdr:nvGraphicFramePr>
      <xdr:xfrm>
        <a:off x="231120" y="4562640"/>
        <a:ext cx="880776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4</xdr:col>
      <xdr:colOff>1693080</xdr:colOff>
      <xdr:row>3</xdr:row>
      <xdr:rowOff>200160</xdr:rowOff>
    </xdr:to>
    <xdr:pic>
      <xdr:nvPicPr>
        <xdr:cNvPr id="53" name="Imagen 1" descr=""/>
        <xdr:cNvPicPr/>
      </xdr:nvPicPr>
      <xdr:blipFill>
        <a:blip r:embed="rId2"/>
        <a:srcRect l="0" t="0" r="0" b="92720"/>
        <a:stretch/>
      </xdr:blipFill>
      <xdr:spPr>
        <a:xfrm>
          <a:off x="341640" y="0"/>
          <a:ext cx="85878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694440</xdr:colOff>
      <xdr:row>4</xdr:row>
      <xdr:rowOff>76320</xdr:rowOff>
    </xdr:to>
    <xdr:sp>
      <xdr:nvSpPr>
        <xdr:cNvPr id="54" name="6 Rectángulo">
          <a:hlinkClick r:id="rId3"/>
        </xdr:cNvPr>
        <xdr:cNvSpPr/>
      </xdr:nvSpPr>
      <xdr:spPr>
        <a:xfrm>
          <a:off x="8937720" y="600120"/>
          <a:ext cx="694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14120</xdr:rowOff>
    </xdr:from>
    <xdr:to>
      <xdr:col>4</xdr:col>
      <xdr:colOff>1499760</xdr:colOff>
      <xdr:row>36</xdr:row>
      <xdr:rowOff>18720</xdr:rowOff>
    </xdr:to>
    <xdr:graphicFrame>
      <xdr:nvGraphicFramePr>
        <xdr:cNvPr id="55" name="4 Gráfico"/>
        <xdr:cNvGraphicFramePr/>
      </xdr:nvGraphicFramePr>
      <xdr:xfrm>
        <a:off x="271080" y="3724200"/>
        <a:ext cx="690552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320</xdr:colOff>
      <xdr:row>0</xdr:row>
      <xdr:rowOff>0</xdr:rowOff>
    </xdr:from>
    <xdr:to>
      <xdr:col>4</xdr:col>
      <xdr:colOff>1451520</xdr:colOff>
      <xdr:row>4</xdr:row>
      <xdr:rowOff>47520</xdr:rowOff>
    </xdr:to>
    <xdr:pic>
      <xdr:nvPicPr>
        <xdr:cNvPr id="56" name="Imagen 1" descr=""/>
        <xdr:cNvPicPr/>
      </xdr:nvPicPr>
      <xdr:blipFill>
        <a:blip r:embed="rId2"/>
        <a:srcRect l="0" t="0" r="0" b="92720"/>
        <a:stretch/>
      </xdr:blipFill>
      <xdr:spPr>
        <a:xfrm>
          <a:off x="320400" y="0"/>
          <a:ext cx="68079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694800</xdr:colOff>
      <xdr:row>4</xdr:row>
      <xdr:rowOff>76320</xdr:rowOff>
    </xdr:to>
    <xdr:sp>
      <xdr:nvSpPr>
        <xdr:cNvPr id="57" name="5 Rectángulo">
          <a:hlinkClick r:id="rId3"/>
        </xdr:cNvPr>
        <xdr:cNvSpPr/>
      </xdr:nvSpPr>
      <xdr:spPr>
        <a:xfrm>
          <a:off x="7176600" y="600120"/>
          <a:ext cx="694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1</xdr:col>
      <xdr:colOff>720</xdr:colOff>
      <xdr:row>4</xdr:row>
      <xdr:rowOff>9360</xdr:rowOff>
    </xdr:to>
    <xdr:pic>
      <xdr:nvPicPr>
        <xdr:cNvPr id="58" name="Imagen 1" descr=""/>
        <xdr:cNvPicPr/>
      </xdr:nvPicPr>
      <xdr:blipFill>
        <a:blip r:embed="rId1"/>
        <a:srcRect l="0" t="0" r="0" b="92720"/>
        <a:stretch/>
      </xdr:blipFill>
      <xdr:spPr>
        <a:xfrm>
          <a:off x="372240" y="0"/>
          <a:ext cx="108471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694440</xdr:colOff>
      <xdr:row>4</xdr:row>
      <xdr:rowOff>76320</xdr:rowOff>
    </xdr:to>
    <xdr:sp>
      <xdr:nvSpPr>
        <xdr:cNvPr id="59" name="7 Rectángulo">
          <a:hlinkClick r:id="rId2"/>
        </xdr:cNvPr>
        <xdr:cNvSpPr/>
      </xdr:nvSpPr>
      <xdr:spPr>
        <a:xfrm>
          <a:off x="11218680" y="600120"/>
          <a:ext cx="694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20</xdr:row>
      <xdr:rowOff>9360</xdr:rowOff>
    </xdr:from>
    <xdr:to>
      <xdr:col>11</xdr:col>
      <xdr:colOff>131040</xdr:colOff>
      <xdr:row>37</xdr:row>
      <xdr:rowOff>95040</xdr:rowOff>
    </xdr:to>
    <xdr:graphicFrame>
      <xdr:nvGraphicFramePr>
        <xdr:cNvPr id="60" name="2 Gráfico"/>
        <xdr:cNvGraphicFramePr/>
      </xdr:nvGraphicFramePr>
      <xdr:xfrm>
        <a:off x="421560" y="5267160"/>
        <a:ext cx="109281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3</xdr:col>
      <xdr:colOff>30600</xdr:colOff>
      <xdr:row>4</xdr:row>
      <xdr:rowOff>9360</xdr:rowOff>
    </xdr:to>
    <xdr:pic>
      <xdr:nvPicPr>
        <xdr:cNvPr id="61" name="Imagen 1" descr=""/>
        <xdr:cNvPicPr/>
      </xdr:nvPicPr>
      <xdr:blipFill>
        <a:blip r:embed="rId1"/>
        <a:srcRect l="0" t="0" r="0" b="92720"/>
        <a:stretch/>
      </xdr:blipFill>
      <xdr:spPr>
        <a:xfrm>
          <a:off x="351360" y="0"/>
          <a:ext cx="63633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694440</xdr:colOff>
      <xdr:row>4</xdr:row>
      <xdr:rowOff>76320</xdr:rowOff>
    </xdr:to>
    <xdr:sp>
      <xdr:nvSpPr>
        <xdr:cNvPr id="62" name="6 Rectángulo">
          <a:hlinkClick r:id="rId2"/>
        </xdr:cNvPr>
        <xdr:cNvSpPr/>
      </xdr:nvSpPr>
      <xdr:spPr>
        <a:xfrm>
          <a:off x="6684120" y="600120"/>
          <a:ext cx="694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0</xdr:row>
      <xdr:rowOff>86040</xdr:rowOff>
    </xdr:from>
    <xdr:to>
      <xdr:col>3</xdr:col>
      <xdr:colOff>10800</xdr:colOff>
      <xdr:row>40</xdr:row>
      <xdr:rowOff>86040</xdr:rowOff>
    </xdr:to>
    <xdr:graphicFrame>
      <xdr:nvGraphicFramePr>
        <xdr:cNvPr id="63" name="2 Gráfico"/>
        <xdr:cNvGraphicFramePr/>
      </xdr:nvGraphicFramePr>
      <xdr:xfrm>
        <a:off x="341280" y="5162760"/>
        <a:ext cx="63536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694800</xdr:colOff>
      <xdr:row>1</xdr:row>
      <xdr:rowOff>190440</xdr:rowOff>
    </xdr:to>
    <xdr:sp>
      <xdr:nvSpPr>
        <xdr:cNvPr id="1" name="2 Rectángulo">
          <a:hlinkClick r:id="rId1"/>
        </xdr:cNvPr>
        <xdr:cNvSpPr/>
      </xdr:nvSpPr>
      <xdr:spPr>
        <a:xfrm>
          <a:off x="9511560" y="790560"/>
          <a:ext cx="694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248040</xdr:rowOff>
    </xdr:from>
    <xdr:to>
      <xdr:col>5</xdr:col>
      <xdr:colOff>755280</xdr:colOff>
      <xdr:row>41</xdr:row>
      <xdr:rowOff>104760</xdr:rowOff>
    </xdr:to>
    <xdr:graphicFrame>
      <xdr:nvGraphicFramePr>
        <xdr:cNvPr id="2" name="3 Gráfico"/>
        <xdr:cNvGraphicFramePr/>
      </xdr:nvGraphicFramePr>
      <xdr:xfrm>
        <a:off x="311040" y="5058000"/>
        <a:ext cx="99558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600</xdr:colOff>
      <xdr:row>0</xdr:row>
      <xdr:rowOff>0</xdr:rowOff>
    </xdr:from>
    <xdr:to>
      <xdr:col>5</xdr:col>
      <xdr:colOff>1080</xdr:colOff>
      <xdr:row>0</xdr:row>
      <xdr:rowOff>762840</xdr:rowOff>
    </xdr:to>
    <xdr:pic>
      <xdr:nvPicPr>
        <xdr:cNvPr id="3" name="Imagen 1" descr=""/>
        <xdr:cNvPicPr/>
      </xdr:nvPicPr>
      <xdr:blipFill>
        <a:blip r:embed="rId3"/>
        <a:srcRect l="0" t="0" r="0" b="92720"/>
        <a:stretch/>
      </xdr:blipFill>
      <xdr:spPr>
        <a:xfrm>
          <a:off x="341640" y="0"/>
          <a:ext cx="917100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15</xdr:row>
      <xdr:rowOff>267480</xdr:rowOff>
    </xdr:from>
    <xdr:to>
      <xdr:col>5</xdr:col>
      <xdr:colOff>675360</xdr:colOff>
      <xdr:row>41</xdr:row>
      <xdr:rowOff>123480</xdr:rowOff>
    </xdr:to>
    <xdr:graphicFrame>
      <xdr:nvGraphicFramePr>
        <xdr:cNvPr id="4" name="3 Gráfico"/>
        <xdr:cNvGraphicFramePr/>
      </xdr:nvGraphicFramePr>
      <xdr:xfrm>
        <a:off x="230760" y="5077440"/>
        <a:ext cx="9956160" cy="50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360</xdr:colOff>
      <xdr:row>0</xdr:row>
      <xdr:rowOff>0</xdr:rowOff>
    </xdr:from>
    <xdr:to>
      <xdr:col>4</xdr:col>
      <xdr:colOff>11160</xdr:colOff>
      <xdr:row>5</xdr:row>
      <xdr:rowOff>9360</xdr:rowOff>
    </xdr:to>
    <xdr:pic>
      <xdr:nvPicPr>
        <xdr:cNvPr id="64" name="Imagen 1" descr=""/>
        <xdr:cNvPicPr/>
      </xdr:nvPicPr>
      <xdr:blipFill>
        <a:blip r:embed="rId1"/>
        <a:srcRect l="0" t="0" r="0" b="92720"/>
        <a:stretch/>
      </xdr:blipFill>
      <xdr:spPr>
        <a:xfrm>
          <a:off x="351360" y="0"/>
          <a:ext cx="634248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694440</xdr:colOff>
      <xdr:row>4</xdr:row>
      <xdr:rowOff>75960</xdr:rowOff>
    </xdr:to>
    <xdr:sp>
      <xdr:nvSpPr>
        <xdr:cNvPr id="65" name="6 Rectángulo">
          <a:hlinkClick r:id="rId2"/>
        </xdr:cNvPr>
        <xdr:cNvSpPr/>
      </xdr:nvSpPr>
      <xdr:spPr>
        <a:xfrm>
          <a:off x="6682680" y="542880"/>
          <a:ext cx="694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171000</xdr:rowOff>
    </xdr:from>
    <xdr:to>
      <xdr:col>4</xdr:col>
      <xdr:colOff>720</xdr:colOff>
      <xdr:row>25</xdr:row>
      <xdr:rowOff>152640</xdr:rowOff>
    </xdr:to>
    <xdr:graphicFrame>
      <xdr:nvGraphicFramePr>
        <xdr:cNvPr id="66" name="5 Gráfico"/>
        <xdr:cNvGraphicFramePr/>
      </xdr:nvGraphicFramePr>
      <xdr:xfrm>
        <a:off x="381600" y="3723840"/>
        <a:ext cx="630180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30680</xdr:colOff>
      <xdr:row>28</xdr:row>
      <xdr:rowOff>47880</xdr:rowOff>
    </xdr:from>
    <xdr:to>
      <xdr:col>3</xdr:col>
      <xdr:colOff>2559240</xdr:colOff>
      <xdr:row>38</xdr:row>
      <xdr:rowOff>123840</xdr:rowOff>
    </xdr:to>
    <xdr:graphicFrame>
      <xdr:nvGraphicFramePr>
        <xdr:cNvPr id="67" name="7 Gráfico"/>
        <xdr:cNvGraphicFramePr/>
      </xdr:nvGraphicFramePr>
      <xdr:xfrm>
        <a:off x="512280" y="5667480"/>
        <a:ext cx="6082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1360</xdr:colOff>
      <xdr:row>0</xdr:row>
      <xdr:rowOff>0</xdr:rowOff>
    </xdr:from>
    <xdr:to>
      <xdr:col>4</xdr:col>
      <xdr:colOff>11160</xdr:colOff>
      <xdr:row>4</xdr:row>
      <xdr:rowOff>47520</xdr:rowOff>
    </xdr:to>
    <xdr:pic>
      <xdr:nvPicPr>
        <xdr:cNvPr id="68" name="Imagen 1" descr=""/>
        <xdr:cNvPicPr/>
      </xdr:nvPicPr>
      <xdr:blipFill>
        <a:blip r:embed="rId5"/>
        <a:srcRect l="0" t="0" r="0" b="92720"/>
        <a:stretch/>
      </xdr:blipFill>
      <xdr:spPr>
        <a:xfrm>
          <a:off x="351360" y="0"/>
          <a:ext cx="63424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694440</xdr:colOff>
      <xdr:row>4</xdr:row>
      <xdr:rowOff>75960</xdr:rowOff>
    </xdr:to>
    <xdr:sp>
      <xdr:nvSpPr>
        <xdr:cNvPr id="69" name="7 Rectángulo">
          <a:hlinkClick r:id="rId6"/>
        </xdr:cNvPr>
        <xdr:cNvSpPr/>
      </xdr:nvSpPr>
      <xdr:spPr>
        <a:xfrm>
          <a:off x="6682680" y="542880"/>
          <a:ext cx="694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171000</xdr:rowOff>
    </xdr:from>
    <xdr:to>
      <xdr:col>4</xdr:col>
      <xdr:colOff>720</xdr:colOff>
      <xdr:row>25</xdr:row>
      <xdr:rowOff>152640</xdr:rowOff>
    </xdr:to>
    <xdr:graphicFrame>
      <xdr:nvGraphicFramePr>
        <xdr:cNvPr id="70" name="5 Gráfico"/>
        <xdr:cNvGraphicFramePr/>
      </xdr:nvGraphicFramePr>
      <xdr:xfrm>
        <a:off x="381600" y="3723840"/>
        <a:ext cx="630180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30680</xdr:colOff>
      <xdr:row>28</xdr:row>
      <xdr:rowOff>47880</xdr:rowOff>
    </xdr:from>
    <xdr:to>
      <xdr:col>3</xdr:col>
      <xdr:colOff>2559240</xdr:colOff>
      <xdr:row>38</xdr:row>
      <xdr:rowOff>123840</xdr:rowOff>
    </xdr:to>
    <xdr:graphicFrame>
      <xdr:nvGraphicFramePr>
        <xdr:cNvPr id="71" name="7 Gráfico"/>
        <xdr:cNvGraphicFramePr/>
      </xdr:nvGraphicFramePr>
      <xdr:xfrm>
        <a:off x="512280" y="5667480"/>
        <a:ext cx="6082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280</xdr:colOff>
      <xdr:row>20</xdr:row>
      <xdr:rowOff>171000</xdr:rowOff>
    </xdr:from>
    <xdr:to>
      <xdr:col>1</xdr:col>
      <xdr:colOff>726120</xdr:colOff>
      <xdr:row>21</xdr:row>
      <xdr:rowOff>123480</xdr:rowOff>
    </xdr:to>
    <xdr:sp>
      <xdr:nvSpPr>
        <xdr:cNvPr id="72" name="9 CuadroTexto"/>
        <xdr:cNvSpPr/>
      </xdr:nvSpPr>
      <xdr:spPr>
        <a:xfrm>
          <a:off x="1096200" y="467640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21</xdr:row>
      <xdr:rowOff>171360</xdr:rowOff>
    </xdr:from>
    <xdr:to>
      <xdr:col>2</xdr:col>
      <xdr:colOff>726120</xdr:colOff>
      <xdr:row>22</xdr:row>
      <xdr:rowOff>123480</xdr:rowOff>
    </xdr:to>
    <xdr:sp>
      <xdr:nvSpPr>
        <xdr:cNvPr id="73" name="9 CuadroTexto"/>
        <xdr:cNvSpPr/>
      </xdr:nvSpPr>
      <xdr:spPr>
        <a:xfrm>
          <a:off x="2354040" y="487656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200</xdr:colOff>
      <xdr:row>0</xdr:row>
      <xdr:rowOff>0</xdr:rowOff>
    </xdr:from>
    <xdr:to>
      <xdr:col>8</xdr:col>
      <xdr:colOff>720</xdr:colOff>
      <xdr:row>3</xdr:row>
      <xdr:rowOff>161640</xdr:rowOff>
    </xdr:to>
    <xdr:pic>
      <xdr:nvPicPr>
        <xdr:cNvPr id="74" name="Imagen 1" descr=""/>
        <xdr:cNvPicPr/>
      </xdr:nvPicPr>
      <xdr:blipFill>
        <a:blip r:embed="rId1"/>
        <a:srcRect l="0" t="0" r="0" b="92720"/>
        <a:stretch/>
      </xdr:blipFill>
      <xdr:spPr>
        <a:xfrm>
          <a:off x="493200" y="0"/>
          <a:ext cx="107096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694440</xdr:colOff>
      <xdr:row>4</xdr:row>
      <xdr:rowOff>76320</xdr:rowOff>
    </xdr:to>
    <xdr:sp>
      <xdr:nvSpPr>
        <xdr:cNvPr id="75" name="8 Rectángulo">
          <a:hlinkClick r:id="rId2"/>
        </xdr:cNvPr>
        <xdr:cNvSpPr/>
      </xdr:nvSpPr>
      <xdr:spPr>
        <a:xfrm>
          <a:off x="11202120" y="600120"/>
          <a:ext cx="694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280</xdr:colOff>
      <xdr:row>20</xdr:row>
      <xdr:rowOff>171000</xdr:rowOff>
    </xdr:from>
    <xdr:to>
      <xdr:col>1</xdr:col>
      <xdr:colOff>726120</xdr:colOff>
      <xdr:row>21</xdr:row>
      <xdr:rowOff>123480</xdr:rowOff>
    </xdr:to>
    <xdr:sp>
      <xdr:nvSpPr>
        <xdr:cNvPr id="76" name="9 CuadroTexto"/>
        <xdr:cNvSpPr/>
      </xdr:nvSpPr>
      <xdr:spPr>
        <a:xfrm>
          <a:off x="1096200" y="467640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21</xdr:row>
      <xdr:rowOff>171360</xdr:rowOff>
    </xdr:from>
    <xdr:to>
      <xdr:col>2</xdr:col>
      <xdr:colOff>726120</xdr:colOff>
      <xdr:row>22</xdr:row>
      <xdr:rowOff>123480</xdr:rowOff>
    </xdr:to>
    <xdr:sp>
      <xdr:nvSpPr>
        <xdr:cNvPr id="77" name="9 CuadroTexto"/>
        <xdr:cNvSpPr/>
      </xdr:nvSpPr>
      <xdr:spPr>
        <a:xfrm>
          <a:off x="2354040" y="487656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85680</xdr:rowOff>
    </xdr:from>
    <xdr:to>
      <xdr:col>8</xdr:col>
      <xdr:colOff>720</xdr:colOff>
      <xdr:row>40</xdr:row>
      <xdr:rowOff>285840</xdr:rowOff>
    </xdr:to>
    <xdr:graphicFrame>
      <xdr:nvGraphicFramePr>
        <xdr:cNvPr id="78" name="4 Gráfico"/>
        <xdr:cNvGraphicFramePr/>
      </xdr:nvGraphicFramePr>
      <xdr:xfrm>
        <a:off x="502920" y="5791320"/>
        <a:ext cx="106999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93280</xdr:colOff>
      <xdr:row>22</xdr:row>
      <xdr:rowOff>171000</xdr:rowOff>
    </xdr:from>
    <xdr:to>
      <xdr:col>2</xdr:col>
      <xdr:colOff>726120</xdr:colOff>
      <xdr:row>23</xdr:row>
      <xdr:rowOff>123480</xdr:rowOff>
    </xdr:to>
    <xdr:sp>
      <xdr:nvSpPr>
        <xdr:cNvPr id="79" name="9 CuadroTexto"/>
        <xdr:cNvSpPr/>
      </xdr:nvSpPr>
      <xdr:spPr>
        <a:xfrm>
          <a:off x="2354040" y="5076360"/>
          <a:ext cx="13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720</xdr:colOff>
      <xdr:row>3</xdr:row>
      <xdr:rowOff>142920</xdr:rowOff>
    </xdr:to>
    <xdr:pic>
      <xdr:nvPicPr>
        <xdr:cNvPr id="80" name="Imagen 1" descr=""/>
        <xdr:cNvPicPr/>
      </xdr:nvPicPr>
      <xdr:blipFill>
        <a:blip r:embed="rId1"/>
        <a:srcRect l="0" t="0" r="0" b="92720"/>
        <a:stretch/>
      </xdr:blipFill>
      <xdr:spPr>
        <a:xfrm>
          <a:off x="381600" y="0"/>
          <a:ext cx="1098108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694800</xdr:colOff>
      <xdr:row>3</xdr:row>
      <xdr:rowOff>76680</xdr:rowOff>
    </xdr:to>
    <xdr:sp>
      <xdr:nvSpPr>
        <xdr:cNvPr id="81" name="2 Rectángulo">
          <a:hlinkClick r:id="rId2"/>
        </xdr:cNvPr>
        <xdr:cNvSpPr/>
      </xdr:nvSpPr>
      <xdr:spPr>
        <a:xfrm>
          <a:off x="11361960" y="399960"/>
          <a:ext cx="694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400</xdr:colOff>
      <xdr:row>22</xdr:row>
      <xdr:rowOff>152280</xdr:rowOff>
    </xdr:from>
    <xdr:to>
      <xdr:col>7</xdr:col>
      <xdr:colOff>151560</xdr:colOff>
      <xdr:row>36</xdr:row>
      <xdr:rowOff>200160</xdr:rowOff>
    </xdr:to>
    <xdr:graphicFrame>
      <xdr:nvGraphicFramePr>
        <xdr:cNvPr id="82" name="3 Gráfico"/>
        <xdr:cNvGraphicFramePr/>
      </xdr:nvGraphicFramePr>
      <xdr:xfrm>
        <a:off x="140400" y="4991040"/>
        <a:ext cx="113731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3</xdr:col>
      <xdr:colOff>563760</xdr:colOff>
      <xdr:row>4</xdr:row>
      <xdr:rowOff>38160</xdr:rowOff>
    </xdr:to>
    <xdr:pic>
      <xdr:nvPicPr>
        <xdr:cNvPr id="83" name="Imagen 1" descr=""/>
        <xdr:cNvPicPr/>
      </xdr:nvPicPr>
      <xdr:blipFill>
        <a:blip r:embed="rId1"/>
        <a:srcRect l="0" t="0" r="0" b="92720"/>
        <a:stretch/>
      </xdr:blipFill>
      <xdr:spPr>
        <a:xfrm>
          <a:off x="402120" y="0"/>
          <a:ext cx="153374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4</xdr:row>
      <xdr:rowOff>0</xdr:rowOff>
    </xdr:from>
    <xdr:to>
      <xdr:col>24</xdr:col>
      <xdr:colOff>694440</xdr:colOff>
      <xdr:row>5</xdr:row>
      <xdr:rowOff>76680</xdr:rowOff>
    </xdr:to>
    <xdr:sp>
      <xdr:nvSpPr>
        <xdr:cNvPr id="84" name="3 Rectángulo">
          <a:hlinkClick r:id="rId2"/>
        </xdr:cNvPr>
        <xdr:cNvSpPr/>
      </xdr:nvSpPr>
      <xdr:spPr>
        <a:xfrm>
          <a:off x="15789240" y="800280"/>
          <a:ext cx="694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40</xdr:colOff>
      <xdr:row>16</xdr:row>
      <xdr:rowOff>85680</xdr:rowOff>
    </xdr:from>
    <xdr:to>
      <xdr:col>24</xdr:col>
      <xdr:colOff>41040</xdr:colOff>
      <xdr:row>30</xdr:row>
      <xdr:rowOff>162000</xdr:rowOff>
    </xdr:to>
    <xdr:graphicFrame>
      <xdr:nvGraphicFramePr>
        <xdr:cNvPr id="85" name="4 Gráfico"/>
        <xdr:cNvGraphicFramePr/>
      </xdr:nvGraphicFramePr>
      <xdr:xfrm>
        <a:off x="422640" y="3686040"/>
        <a:ext cx="1540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0280</xdr:colOff>
      <xdr:row>34</xdr:row>
      <xdr:rowOff>171360</xdr:rowOff>
    </xdr:from>
    <xdr:to>
      <xdr:col>23</xdr:col>
      <xdr:colOff>603720</xdr:colOff>
      <xdr:row>49</xdr:row>
      <xdr:rowOff>114480</xdr:rowOff>
    </xdr:to>
    <xdr:graphicFrame>
      <xdr:nvGraphicFramePr>
        <xdr:cNvPr id="86" name="5 Gráfico"/>
        <xdr:cNvGraphicFramePr/>
      </xdr:nvGraphicFramePr>
      <xdr:xfrm>
        <a:off x="461880" y="7200720"/>
        <a:ext cx="1531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80280</xdr:colOff>
      <xdr:row>53</xdr:row>
      <xdr:rowOff>85320</xdr:rowOff>
    </xdr:from>
    <xdr:to>
      <xdr:col>23</xdr:col>
      <xdr:colOff>593640</xdr:colOff>
      <xdr:row>67</xdr:row>
      <xdr:rowOff>162360</xdr:rowOff>
    </xdr:to>
    <xdr:graphicFrame>
      <xdr:nvGraphicFramePr>
        <xdr:cNvPr id="87" name="6 Gráfico"/>
        <xdr:cNvGraphicFramePr/>
      </xdr:nvGraphicFramePr>
      <xdr:xfrm>
        <a:off x="461880" y="10677240"/>
        <a:ext cx="153075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7</xdr:col>
      <xdr:colOff>695520</xdr:colOff>
      <xdr:row>4</xdr:row>
      <xdr:rowOff>76320</xdr:rowOff>
    </xdr:to>
    <xdr:sp>
      <xdr:nvSpPr>
        <xdr:cNvPr id="88" name="4 Rectángulo">
          <a:hlinkClick r:id="rId1"/>
        </xdr:cNvPr>
        <xdr:cNvSpPr/>
      </xdr:nvSpPr>
      <xdr:spPr>
        <a:xfrm>
          <a:off x="9681840" y="571680"/>
          <a:ext cx="695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6</xdr:col>
      <xdr:colOff>815400</xdr:colOff>
      <xdr:row>4</xdr:row>
      <xdr:rowOff>9360</xdr:rowOff>
    </xdr:to>
    <xdr:pic>
      <xdr:nvPicPr>
        <xdr:cNvPr id="89" name="Imagen 1" descr=""/>
        <xdr:cNvPicPr/>
      </xdr:nvPicPr>
      <xdr:blipFill>
        <a:blip r:embed="rId2"/>
        <a:srcRect l="0" t="0" r="0" b="92720"/>
        <a:stretch/>
      </xdr:blipFill>
      <xdr:spPr>
        <a:xfrm>
          <a:off x="462240" y="0"/>
          <a:ext cx="92001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23</xdr:row>
      <xdr:rowOff>133200</xdr:rowOff>
    </xdr:from>
    <xdr:to>
      <xdr:col>7</xdr:col>
      <xdr:colOff>373680</xdr:colOff>
      <xdr:row>55</xdr:row>
      <xdr:rowOff>76320</xdr:rowOff>
    </xdr:to>
    <xdr:graphicFrame>
      <xdr:nvGraphicFramePr>
        <xdr:cNvPr id="90" name="3 Gráfico"/>
        <xdr:cNvGraphicFramePr/>
      </xdr:nvGraphicFramePr>
      <xdr:xfrm>
        <a:off x="532440" y="6124320"/>
        <a:ext cx="9523080" cy="58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11400</xdr:colOff>
      <xdr:row>27</xdr:row>
      <xdr:rowOff>95400</xdr:rowOff>
    </xdr:from>
    <xdr:to>
      <xdr:col>6</xdr:col>
      <xdr:colOff>675000</xdr:colOff>
      <xdr:row>59</xdr:row>
      <xdr:rowOff>57240</xdr:rowOff>
    </xdr:to>
    <xdr:sp>
      <xdr:nvSpPr>
        <xdr:cNvPr id="91" name="Rectángulo 5"/>
        <xdr:cNvSpPr/>
      </xdr:nvSpPr>
      <xdr:spPr>
        <a:xfrm>
          <a:off x="8222400" y="6848640"/>
          <a:ext cx="1299600" cy="58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otal de casos</a:t>
          </a:r>
          <a:r>
            <a:rPr b="0" lang="en-US" sz="1200" spc="-1" strike="noStrike">
              <a:solidFill>
                <a:srgbClr val="ffffff"/>
              </a:solidFill>
              <a:latin typeface="Calibri"/>
            </a:rPr>
            <a:t>3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33.333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1.585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1.656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1.7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2.03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3.059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3.4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3.57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3.777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4.40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4.430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Calibri"/>
            </a:rPr>
            <a:t>3.418 3.059 2.038 1.712 1.656 1.5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7</xdr:col>
      <xdr:colOff>241920</xdr:colOff>
      <xdr:row>4</xdr:row>
      <xdr:rowOff>104400</xdr:rowOff>
    </xdr:to>
    <xdr:pic>
      <xdr:nvPicPr>
        <xdr:cNvPr id="92" name="Imagen 1" descr=""/>
        <xdr:cNvPicPr/>
      </xdr:nvPicPr>
      <xdr:blipFill>
        <a:blip r:embed="rId1"/>
        <a:srcRect l="0" t="0" r="0" b="92720"/>
        <a:stretch/>
      </xdr:blipFill>
      <xdr:spPr>
        <a:xfrm>
          <a:off x="804600" y="0"/>
          <a:ext cx="2648592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4</xdr:row>
      <xdr:rowOff>0</xdr:rowOff>
    </xdr:from>
    <xdr:to>
      <xdr:col>38</xdr:col>
      <xdr:colOff>695160</xdr:colOff>
      <xdr:row>5</xdr:row>
      <xdr:rowOff>76680</xdr:rowOff>
    </xdr:to>
    <xdr:sp>
      <xdr:nvSpPr>
        <xdr:cNvPr id="93" name="2 Rectángulo">
          <a:hlinkClick r:id="rId2"/>
        </xdr:cNvPr>
        <xdr:cNvSpPr/>
      </xdr:nvSpPr>
      <xdr:spPr>
        <a:xfrm>
          <a:off x="27702360" y="800280"/>
          <a:ext cx="6951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161640</xdr:rowOff>
    </xdr:from>
    <xdr:to>
      <xdr:col>18</xdr:col>
      <xdr:colOff>141840</xdr:colOff>
      <xdr:row>44</xdr:row>
      <xdr:rowOff>181080</xdr:rowOff>
    </xdr:to>
    <xdr:graphicFrame>
      <xdr:nvGraphicFramePr>
        <xdr:cNvPr id="94" name="1 Gráfico"/>
        <xdr:cNvGraphicFramePr/>
      </xdr:nvGraphicFramePr>
      <xdr:xfrm>
        <a:off x="804600" y="5733720"/>
        <a:ext cx="13958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7</xdr:col>
      <xdr:colOff>1440</xdr:colOff>
      <xdr:row>0</xdr:row>
      <xdr:rowOff>762840</xdr:rowOff>
    </xdr:to>
    <xdr:pic>
      <xdr:nvPicPr>
        <xdr:cNvPr id="95" name="Imagen 1" descr=""/>
        <xdr:cNvPicPr/>
      </xdr:nvPicPr>
      <xdr:blipFill>
        <a:blip r:embed="rId1"/>
        <a:srcRect l="0" t="0" r="0" b="92720"/>
        <a:stretch/>
      </xdr:blipFill>
      <xdr:spPr>
        <a:xfrm>
          <a:off x="311040" y="0"/>
          <a:ext cx="1896084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920</xdr:colOff>
      <xdr:row>18</xdr:row>
      <xdr:rowOff>38520</xdr:rowOff>
    </xdr:from>
    <xdr:to>
      <xdr:col>27</xdr:col>
      <xdr:colOff>30960</xdr:colOff>
      <xdr:row>37</xdr:row>
      <xdr:rowOff>181440</xdr:rowOff>
    </xdr:to>
    <xdr:graphicFrame>
      <xdr:nvGraphicFramePr>
        <xdr:cNvPr id="96" name="1 Gráfico"/>
        <xdr:cNvGraphicFramePr/>
      </xdr:nvGraphicFramePr>
      <xdr:xfrm>
        <a:off x="250920" y="4553280"/>
        <a:ext cx="19050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8720</xdr:rowOff>
    </xdr:from>
    <xdr:to>
      <xdr:col>5</xdr:col>
      <xdr:colOff>10800</xdr:colOff>
      <xdr:row>3</xdr:row>
      <xdr:rowOff>76680</xdr:rowOff>
    </xdr:to>
    <xdr:pic>
      <xdr:nvPicPr>
        <xdr:cNvPr id="97" name="Imagen 1" descr=""/>
        <xdr:cNvPicPr/>
      </xdr:nvPicPr>
      <xdr:blipFill>
        <a:blip r:embed="rId1"/>
        <a:srcRect l="0" t="0" r="0" b="92720"/>
        <a:stretch/>
      </xdr:blipFill>
      <xdr:spPr>
        <a:xfrm>
          <a:off x="341280" y="18720"/>
          <a:ext cx="6272280" cy="6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14</xdr:row>
      <xdr:rowOff>95400</xdr:rowOff>
    </xdr:from>
    <xdr:to>
      <xdr:col>6</xdr:col>
      <xdr:colOff>111600</xdr:colOff>
      <xdr:row>28</xdr:row>
      <xdr:rowOff>104760</xdr:rowOff>
    </xdr:to>
    <xdr:graphicFrame>
      <xdr:nvGraphicFramePr>
        <xdr:cNvPr id="98" name="1 Gráfico"/>
        <xdr:cNvGraphicFramePr/>
      </xdr:nvGraphicFramePr>
      <xdr:xfrm>
        <a:off x="422640" y="3552840"/>
        <a:ext cx="7096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0</xdr:col>
      <xdr:colOff>720</xdr:colOff>
      <xdr:row>3</xdr:row>
      <xdr:rowOff>181080</xdr:rowOff>
    </xdr:to>
    <xdr:pic>
      <xdr:nvPicPr>
        <xdr:cNvPr id="99" name="Imagen 1" descr=""/>
        <xdr:cNvPicPr/>
      </xdr:nvPicPr>
      <xdr:blipFill>
        <a:blip r:embed="rId1"/>
        <a:srcRect l="0" t="0" r="0" b="92720"/>
        <a:stretch/>
      </xdr:blipFill>
      <xdr:spPr>
        <a:xfrm>
          <a:off x="291600" y="9360"/>
          <a:ext cx="134758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60</xdr:row>
      <xdr:rowOff>142920</xdr:rowOff>
    </xdr:from>
    <xdr:to>
      <xdr:col>10</xdr:col>
      <xdr:colOff>720</xdr:colOff>
      <xdr:row>74</xdr:row>
      <xdr:rowOff>171000</xdr:rowOff>
    </xdr:to>
    <xdr:graphicFrame>
      <xdr:nvGraphicFramePr>
        <xdr:cNvPr id="100" name="3 Gráfico"/>
        <xdr:cNvGraphicFramePr/>
      </xdr:nvGraphicFramePr>
      <xdr:xfrm>
        <a:off x="312120" y="13277880"/>
        <a:ext cx="134553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1440</xdr:colOff>
      <xdr:row>77</xdr:row>
      <xdr:rowOff>123480</xdr:rowOff>
    </xdr:from>
    <xdr:to>
      <xdr:col>9</xdr:col>
      <xdr:colOff>1208880</xdr:colOff>
      <xdr:row>94</xdr:row>
      <xdr:rowOff>95400</xdr:rowOff>
    </xdr:to>
    <xdr:graphicFrame>
      <xdr:nvGraphicFramePr>
        <xdr:cNvPr id="101" name="4 Gráfico"/>
        <xdr:cNvGraphicFramePr/>
      </xdr:nvGraphicFramePr>
      <xdr:xfrm>
        <a:off x="383040" y="16659000"/>
        <a:ext cx="13344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7</xdr:col>
      <xdr:colOff>10800</xdr:colOff>
      <xdr:row>5</xdr:row>
      <xdr:rowOff>57240</xdr:rowOff>
    </xdr:to>
    <xdr:pic>
      <xdr:nvPicPr>
        <xdr:cNvPr id="102" name="Imagen 1" descr=""/>
        <xdr:cNvPicPr/>
      </xdr:nvPicPr>
      <xdr:blipFill>
        <a:blip r:embed="rId1"/>
        <a:srcRect l="0" t="0" r="0" b="92720"/>
        <a:stretch/>
      </xdr:blipFill>
      <xdr:spPr>
        <a:xfrm>
          <a:off x="261000" y="200160"/>
          <a:ext cx="188748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840</xdr:colOff>
      <xdr:row>24</xdr:row>
      <xdr:rowOff>57240</xdr:rowOff>
    </xdr:from>
    <xdr:to>
      <xdr:col>26</xdr:col>
      <xdr:colOff>473400</xdr:colOff>
      <xdr:row>47</xdr:row>
      <xdr:rowOff>56880</xdr:rowOff>
    </xdr:to>
    <xdr:graphicFrame>
      <xdr:nvGraphicFramePr>
        <xdr:cNvPr id="103" name="1 Gráfico"/>
        <xdr:cNvGraphicFramePr/>
      </xdr:nvGraphicFramePr>
      <xdr:xfrm>
        <a:off x="240840" y="5553000"/>
        <a:ext cx="188042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0</xdr:rowOff>
    </xdr:from>
    <xdr:to>
      <xdr:col>5</xdr:col>
      <xdr:colOff>30600</xdr:colOff>
      <xdr:row>1</xdr:row>
      <xdr:rowOff>18720</xdr:rowOff>
    </xdr:to>
    <xdr:pic>
      <xdr:nvPicPr>
        <xdr:cNvPr id="5" name="Imagen 1" descr=""/>
        <xdr:cNvPicPr/>
      </xdr:nvPicPr>
      <xdr:blipFill>
        <a:blip r:embed="rId1"/>
        <a:srcRect l="5431" t="0" r="0" b="92720"/>
        <a:stretch/>
      </xdr:blipFill>
      <xdr:spPr>
        <a:xfrm>
          <a:off x="402120" y="0"/>
          <a:ext cx="68554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240</xdr:colOff>
      <xdr:row>16</xdr:row>
      <xdr:rowOff>142920</xdr:rowOff>
    </xdr:from>
    <xdr:to>
      <xdr:col>4</xdr:col>
      <xdr:colOff>1752480</xdr:colOff>
      <xdr:row>33</xdr:row>
      <xdr:rowOff>66240</xdr:rowOff>
    </xdr:to>
    <xdr:graphicFrame>
      <xdr:nvGraphicFramePr>
        <xdr:cNvPr id="6" name="4 Gráfico"/>
        <xdr:cNvGraphicFramePr/>
      </xdr:nvGraphicFramePr>
      <xdr:xfrm>
        <a:off x="291240" y="4857840"/>
        <a:ext cx="69166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360</xdr:colOff>
      <xdr:row>36</xdr:row>
      <xdr:rowOff>133920</xdr:rowOff>
    </xdr:from>
    <xdr:to>
      <xdr:col>5</xdr:col>
      <xdr:colOff>51120</xdr:colOff>
      <xdr:row>56</xdr:row>
      <xdr:rowOff>86040</xdr:rowOff>
    </xdr:to>
    <xdr:graphicFrame>
      <xdr:nvGraphicFramePr>
        <xdr:cNvPr id="7" name="3 Gráfico"/>
        <xdr:cNvGraphicFramePr/>
      </xdr:nvGraphicFramePr>
      <xdr:xfrm>
        <a:off x="90360" y="8849160"/>
        <a:ext cx="718776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694440</xdr:colOff>
      <xdr:row>2</xdr:row>
      <xdr:rowOff>77040</xdr:rowOff>
    </xdr:to>
    <xdr:sp>
      <xdr:nvSpPr>
        <xdr:cNvPr id="8" name="5 Rectángulo">
          <a:hlinkClick r:id="rId4"/>
        </xdr:cNvPr>
        <xdr:cNvSpPr/>
      </xdr:nvSpPr>
      <xdr:spPr>
        <a:xfrm>
          <a:off x="7227000" y="781200"/>
          <a:ext cx="6944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240</xdr:colOff>
      <xdr:row>16</xdr:row>
      <xdr:rowOff>142920</xdr:rowOff>
    </xdr:from>
    <xdr:to>
      <xdr:col>4</xdr:col>
      <xdr:colOff>1752480</xdr:colOff>
      <xdr:row>33</xdr:row>
      <xdr:rowOff>66240</xdr:rowOff>
    </xdr:to>
    <xdr:graphicFrame>
      <xdr:nvGraphicFramePr>
        <xdr:cNvPr id="9" name="4 Gráfico"/>
        <xdr:cNvGraphicFramePr/>
      </xdr:nvGraphicFramePr>
      <xdr:xfrm>
        <a:off x="291240" y="4857840"/>
        <a:ext cx="69166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4</xdr:col>
      <xdr:colOff>41040</xdr:colOff>
      <xdr:row>0</xdr:row>
      <xdr:rowOff>762480</xdr:rowOff>
    </xdr:to>
    <xdr:pic>
      <xdr:nvPicPr>
        <xdr:cNvPr id="104" name="Imagen 1" descr=""/>
        <xdr:cNvPicPr/>
      </xdr:nvPicPr>
      <xdr:blipFill>
        <a:blip r:embed="rId1"/>
        <a:srcRect l="0" t="0" r="0" b="92720"/>
        <a:stretch/>
      </xdr:blipFill>
      <xdr:spPr>
        <a:xfrm>
          <a:off x="301680" y="9360"/>
          <a:ext cx="1401732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23</xdr:row>
      <xdr:rowOff>28800</xdr:rowOff>
    </xdr:from>
    <xdr:to>
      <xdr:col>13</xdr:col>
      <xdr:colOff>866160</xdr:colOff>
      <xdr:row>47</xdr:row>
      <xdr:rowOff>113760</xdr:rowOff>
    </xdr:to>
    <xdr:graphicFrame>
      <xdr:nvGraphicFramePr>
        <xdr:cNvPr id="105" name="1 Gráfico"/>
        <xdr:cNvGraphicFramePr/>
      </xdr:nvGraphicFramePr>
      <xdr:xfrm>
        <a:off x="271440" y="5839200"/>
        <a:ext cx="13856760" cy="48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2080</xdr:colOff>
      <xdr:row>22</xdr:row>
      <xdr:rowOff>47520</xdr:rowOff>
    </xdr:from>
    <xdr:to>
      <xdr:col>1</xdr:col>
      <xdr:colOff>1864440</xdr:colOff>
      <xdr:row>25</xdr:row>
      <xdr:rowOff>47520</xdr:rowOff>
    </xdr:to>
    <xdr:sp>
      <xdr:nvSpPr>
        <xdr:cNvPr id="106" name="2 CuadroTexto"/>
        <xdr:cNvSpPr/>
      </xdr:nvSpPr>
      <xdr:spPr>
        <a:xfrm>
          <a:off x="653760" y="5657760"/>
          <a:ext cx="15123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cccc"/>
              </a:solidFill>
              <a:latin typeface="Calibri"/>
            </a:rPr>
            <a:t>Establecimientos con intern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33</xdr:row>
      <xdr:rowOff>47520</xdr:rowOff>
    </xdr:from>
    <xdr:to>
      <xdr:col>1</xdr:col>
      <xdr:colOff>1553040</xdr:colOff>
      <xdr:row>36</xdr:row>
      <xdr:rowOff>66240</xdr:rowOff>
    </xdr:to>
    <xdr:sp>
      <xdr:nvSpPr>
        <xdr:cNvPr id="107" name="5 CuadroTexto"/>
        <xdr:cNvSpPr/>
      </xdr:nvSpPr>
      <xdr:spPr>
        <a:xfrm>
          <a:off x="401760" y="7858080"/>
          <a:ext cx="145296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cccc"/>
              </a:solidFill>
              <a:latin typeface="Calibri"/>
            </a:rPr>
            <a:t>Establecimientos sin internació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595080</xdr:colOff>
      <xdr:row>4</xdr:row>
      <xdr:rowOff>85680</xdr:rowOff>
    </xdr:to>
    <xdr:pic>
      <xdr:nvPicPr>
        <xdr:cNvPr id="108" name="Imagen 1" descr=""/>
        <xdr:cNvPicPr/>
      </xdr:nvPicPr>
      <xdr:blipFill>
        <a:blip r:embed="rId1"/>
        <a:srcRect l="0" t="0" r="0" b="92720"/>
        <a:stretch/>
      </xdr:blipFill>
      <xdr:spPr>
        <a:xfrm>
          <a:off x="311040" y="0"/>
          <a:ext cx="1206756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8</xdr:row>
      <xdr:rowOff>47520</xdr:rowOff>
    </xdr:from>
    <xdr:to>
      <xdr:col>13</xdr:col>
      <xdr:colOff>906840</xdr:colOff>
      <xdr:row>34</xdr:row>
      <xdr:rowOff>114480</xdr:rowOff>
    </xdr:to>
    <xdr:graphicFrame>
      <xdr:nvGraphicFramePr>
        <xdr:cNvPr id="109" name="3 Gráfico"/>
        <xdr:cNvGraphicFramePr/>
      </xdr:nvGraphicFramePr>
      <xdr:xfrm>
        <a:off x="361440" y="4410000"/>
        <a:ext cx="123289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3</xdr:col>
      <xdr:colOff>1088280</xdr:colOff>
      <xdr:row>4</xdr:row>
      <xdr:rowOff>76320</xdr:rowOff>
    </xdr:to>
    <xdr:pic>
      <xdr:nvPicPr>
        <xdr:cNvPr id="110" name="Imagen 1" descr=""/>
        <xdr:cNvPicPr/>
      </xdr:nvPicPr>
      <xdr:blipFill>
        <a:blip r:embed="rId1"/>
        <a:srcRect l="0" t="0" r="0" b="92720"/>
        <a:stretch/>
      </xdr:blipFill>
      <xdr:spPr>
        <a:xfrm>
          <a:off x="351720" y="9360"/>
          <a:ext cx="1203372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560</xdr:colOff>
      <xdr:row>24</xdr:row>
      <xdr:rowOff>47880</xdr:rowOff>
    </xdr:from>
    <xdr:to>
      <xdr:col>13</xdr:col>
      <xdr:colOff>967320</xdr:colOff>
      <xdr:row>45</xdr:row>
      <xdr:rowOff>104760</xdr:rowOff>
    </xdr:to>
    <xdr:graphicFrame>
      <xdr:nvGraphicFramePr>
        <xdr:cNvPr id="111" name="2 Gráfico"/>
        <xdr:cNvGraphicFramePr/>
      </xdr:nvGraphicFramePr>
      <xdr:xfrm>
        <a:off x="1439280" y="6077160"/>
        <a:ext cx="108252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1</xdr:row>
      <xdr:rowOff>0</xdr:rowOff>
    </xdr:from>
    <xdr:to>
      <xdr:col>14</xdr:col>
      <xdr:colOff>40680</xdr:colOff>
      <xdr:row>22</xdr:row>
      <xdr:rowOff>38160</xdr:rowOff>
    </xdr:to>
    <xdr:graphicFrame>
      <xdr:nvGraphicFramePr>
        <xdr:cNvPr id="10" name="2 Gráfico"/>
        <xdr:cNvGraphicFramePr/>
      </xdr:nvGraphicFramePr>
      <xdr:xfrm>
        <a:off x="472680" y="3095640"/>
        <a:ext cx="13214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0</xdr:rowOff>
    </xdr:from>
    <xdr:to>
      <xdr:col>14</xdr:col>
      <xdr:colOff>10800</xdr:colOff>
      <xdr:row>1</xdr:row>
      <xdr:rowOff>9360</xdr:rowOff>
    </xdr:to>
    <xdr:pic>
      <xdr:nvPicPr>
        <xdr:cNvPr id="11" name="Imagen 1" descr=""/>
        <xdr:cNvPicPr/>
      </xdr:nvPicPr>
      <xdr:blipFill>
        <a:blip r:embed="rId2"/>
        <a:srcRect l="0" t="0" r="0" b="92720"/>
        <a:stretch/>
      </xdr:blipFill>
      <xdr:spPr>
        <a:xfrm>
          <a:off x="401760" y="0"/>
          <a:ext cx="132559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694440</xdr:colOff>
      <xdr:row>2</xdr:row>
      <xdr:rowOff>77040</xdr:rowOff>
    </xdr:to>
    <xdr:sp>
      <xdr:nvSpPr>
        <xdr:cNvPr id="12" name="7 Rectángulo">
          <a:hlinkClick r:id="rId3"/>
        </xdr:cNvPr>
        <xdr:cNvSpPr/>
      </xdr:nvSpPr>
      <xdr:spPr>
        <a:xfrm>
          <a:off x="13646880" y="781200"/>
          <a:ext cx="6944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9</xdr:row>
      <xdr:rowOff>57240</xdr:rowOff>
    </xdr:from>
    <xdr:to>
      <xdr:col>14</xdr:col>
      <xdr:colOff>51120</xdr:colOff>
      <xdr:row>41</xdr:row>
      <xdr:rowOff>133560</xdr:rowOff>
    </xdr:to>
    <xdr:graphicFrame>
      <xdr:nvGraphicFramePr>
        <xdr:cNvPr id="13" name="2 Gráfico"/>
        <xdr:cNvGraphicFramePr/>
      </xdr:nvGraphicFramePr>
      <xdr:xfrm>
        <a:off x="401760" y="6838920"/>
        <a:ext cx="132962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8</xdr:row>
      <xdr:rowOff>200160</xdr:rowOff>
    </xdr:from>
    <xdr:to>
      <xdr:col>14</xdr:col>
      <xdr:colOff>30960</xdr:colOff>
      <xdr:row>23</xdr:row>
      <xdr:rowOff>66240</xdr:rowOff>
    </xdr:to>
    <xdr:graphicFrame>
      <xdr:nvGraphicFramePr>
        <xdr:cNvPr id="14" name="2 Gráfico"/>
        <xdr:cNvGraphicFramePr/>
      </xdr:nvGraphicFramePr>
      <xdr:xfrm>
        <a:off x="432360" y="2990880"/>
        <a:ext cx="102528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14</xdr:col>
      <xdr:colOff>20880</xdr:colOff>
      <xdr:row>0</xdr:row>
      <xdr:rowOff>771840</xdr:rowOff>
    </xdr:to>
    <xdr:pic>
      <xdr:nvPicPr>
        <xdr:cNvPr id="15" name="Imagen 1" descr=""/>
        <xdr:cNvPicPr/>
      </xdr:nvPicPr>
      <xdr:blipFill>
        <a:blip r:embed="rId2"/>
        <a:srcRect l="0" t="0" r="0" b="92720"/>
        <a:stretch/>
      </xdr:blipFill>
      <xdr:spPr>
        <a:xfrm>
          <a:off x="391680" y="0"/>
          <a:ext cx="102834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0720</xdr:colOff>
      <xdr:row>1</xdr:row>
      <xdr:rowOff>66240</xdr:rowOff>
    </xdr:from>
    <xdr:to>
      <xdr:col>14</xdr:col>
      <xdr:colOff>775440</xdr:colOff>
      <xdr:row>2</xdr:row>
      <xdr:rowOff>143280</xdr:rowOff>
    </xdr:to>
    <xdr:sp>
      <xdr:nvSpPr>
        <xdr:cNvPr id="16" name="6 Rectángulo">
          <a:hlinkClick r:id="rId3"/>
        </xdr:cNvPr>
        <xdr:cNvSpPr/>
      </xdr:nvSpPr>
      <xdr:spPr>
        <a:xfrm>
          <a:off x="10834920" y="847440"/>
          <a:ext cx="594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0</xdr:colOff>
      <xdr:row>0</xdr:row>
      <xdr:rowOff>781200</xdr:rowOff>
    </xdr:to>
    <xdr:pic>
      <xdr:nvPicPr>
        <xdr:cNvPr id="17" name="Imagen 1" descr=""/>
        <xdr:cNvPicPr/>
      </xdr:nvPicPr>
      <xdr:blipFill>
        <a:blip r:embed="rId1"/>
        <a:srcRect l="0" t="0" r="0" b="92720"/>
        <a:stretch/>
      </xdr:blipFill>
      <xdr:spPr>
        <a:xfrm>
          <a:off x="411840" y="0"/>
          <a:ext cx="108856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960</xdr:colOff>
      <xdr:row>9</xdr:row>
      <xdr:rowOff>76320</xdr:rowOff>
    </xdr:from>
    <xdr:to>
      <xdr:col>14</xdr:col>
      <xdr:colOff>121320</xdr:colOff>
      <xdr:row>20</xdr:row>
      <xdr:rowOff>66960</xdr:rowOff>
    </xdr:to>
    <xdr:graphicFrame>
      <xdr:nvGraphicFramePr>
        <xdr:cNvPr id="18" name="2 Gráfico"/>
        <xdr:cNvGraphicFramePr/>
      </xdr:nvGraphicFramePr>
      <xdr:xfrm>
        <a:off x="381960" y="3152880"/>
        <a:ext cx="11036160" cy="21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1520</xdr:colOff>
      <xdr:row>27</xdr:row>
      <xdr:rowOff>181080</xdr:rowOff>
    </xdr:from>
    <xdr:to>
      <xdr:col>14</xdr:col>
      <xdr:colOff>111600</xdr:colOff>
      <xdr:row>38</xdr:row>
      <xdr:rowOff>9720</xdr:rowOff>
    </xdr:to>
    <xdr:graphicFrame>
      <xdr:nvGraphicFramePr>
        <xdr:cNvPr id="19" name="14 Gráfico"/>
        <xdr:cNvGraphicFramePr/>
      </xdr:nvGraphicFramePr>
      <xdr:xfrm>
        <a:off x="371520" y="6901200"/>
        <a:ext cx="11036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694440</xdr:colOff>
      <xdr:row>2</xdr:row>
      <xdr:rowOff>77040</xdr:rowOff>
    </xdr:to>
    <xdr:sp>
      <xdr:nvSpPr>
        <xdr:cNvPr id="20" name="6 Rectángulo">
          <a:hlinkClick r:id="rId4"/>
        </xdr:cNvPr>
        <xdr:cNvSpPr/>
      </xdr:nvSpPr>
      <xdr:spPr>
        <a:xfrm>
          <a:off x="11296800" y="790560"/>
          <a:ext cx="69444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7720</xdr:rowOff>
    </xdr:from>
    <xdr:to>
      <xdr:col>12</xdr:col>
      <xdr:colOff>1440</xdr:colOff>
      <xdr:row>1</xdr:row>
      <xdr:rowOff>9360</xdr:rowOff>
    </xdr:to>
    <xdr:pic>
      <xdr:nvPicPr>
        <xdr:cNvPr id="21" name="Imagen 1" descr=""/>
        <xdr:cNvPicPr/>
      </xdr:nvPicPr>
      <xdr:blipFill>
        <a:blip r:embed="rId1"/>
        <a:srcRect l="0" t="0" r="0" b="92720"/>
        <a:stretch/>
      </xdr:blipFill>
      <xdr:spPr>
        <a:xfrm>
          <a:off x="291600" y="27720"/>
          <a:ext cx="1664712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695520</xdr:colOff>
      <xdr:row>2</xdr:row>
      <xdr:rowOff>75960</xdr:rowOff>
    </xdr:to>
    <xdr:sp>
      <xdr:nvSpPr>
        <xdr:cNvPr id="22" name="5 Rectángulo">
          <a:hlinkClick r:id="rId2"/>
        </xdr:cNvPr>
        <xdr:cNvSpPr/>
      </xdr:nvSpPr>
      <xdr:spPr>
        <a:xfrm>
          <a:off x="16937280" y="790560"/>
          <a:ext cx="695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8</xdr:row>
      <xdr:rowOff>133200</xdr:rowOff>
    </xdr:from>
    <xdr:to>
      <xdr:col>11</xdr:col>
      <xdr:colOff>1642680</xdr:colOff>
      <xdr:row>35</xdr:row>
      <xdr:rowOff>85320</xdr:rowOff>
    </xdr:to>
    <xdr:graphicFrame>
      <xdr:nvGraphicFramePr>
        <xdr:cNvPr id="23" name="Gráfico 1"/>
        <xdr:cNvGraphicFramePr/>
      </xdr:nvGraphicFramePr>
      <xdr:xfrm>
        <a:off x="361800" y="5200560"/>
        <a:ext cx="165070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0</xdr:rowOff>
    </xdr:from>
    <xdr:to>
      <xdr:col>10</xdr:col>
      <xdr:colOff>11160</xdr:colOff>
      <xdr:row>0</xdr:row>
      <xdr:rowOff>781200</xdr:rowOff>
    </xdr:to>
    <xdr:pic>
      <xdr:nvPicPr>
        <xdr:cNvPr id="24" name="Imagen 1" descr=""/>
        <xdr:cNvPicPr/>
      </xdr:nvPicPr>
      <xdr:blipFill>
        <a:blip r:embed="rId1"/>
        <a:srcRect l="0" t="0" r="0" b="92720"/>
        <a:stretch/>
      </xdr:blipFill>
      <xdr:spPr>
        <a:xfrm>
          <a:off x="260640" y="0"/>
          <a:ext cx="111798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694800</xdr:colOff>
      <xdr:row>2</xdr:row>
      <xdr:rowOff>76320</xdr:rowOff>
    </xdr:to>
    <xdr:sp>
      <xdr:nvSpPr>
        <xdr:cNvPr id="25" name="6 Rectángulo">
          <a:hlinkClick r:id="rId2"/>
        </xdr:cNvPr>
        <xdr:cNvSpPr/>
      </xdr:nvSpPr>
      <xdr:spPr>
        <a:xfrm>
          <a:off x="11429280" y="781200"/>
          <a:ext cx="6948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15</xdr:row>
      <xdr:rowOff>47520</xdr:rowOff>
    </xdr:from>
    <xdr:to>
      <xdr:col>10</xdr:col>
      <xdr:colOff>30600</xdr:colOff>
      <xdr:row>24</xdr:row>
      <xdr:rowOff>114120</xdr:rowOff>
    </xdr:to>
    <xdr:graphicFrame>
      <xdr:nvGraphicFramePr>
        <xdr:cNvPr id="26" name="9 Gráfico"/>
        <xdr:cNvGraphicFramePr/>
      </xdr:nvGraphicFramePr>
      <xdr:xfrm>
        <a:off x="352080" y="4739040"/>
        <a:ext cx="111078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7</xdr:row>
      <xdr:rowOff>9720</xdr:rowOff>
    </xdr:from>
    <xdr:to>
      <xdr:col>10</xdr:col>
      <xdr:colOff>111600</xdr:colOff>
      <xdr:row>37</xdr:row>
      <xdr:rowOff>132840</xdr:rowOff>
    </xdr:to>
    <xdr:graphicFrame>
      <xdr:nvGraphicFramePr>
        <xdr:cNvPr id="27" name="10 Gráfico"/>
        <xdr:cNvGraphicFramePr/>
      </xdr:nvGraphicFramePr>
      <xdr:xfrm>
        <a:off x="210960" y="7129800"/>
        <a:ext cx="1132992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1318320</xdr:colOff>
      <xdr:row>1</xdr:row>
      <xdr:rowOff>9360</xdr:rowOff>
    </xdr:to>
    <xdr:pic>
      <xdr:nvPicPr>
        <xdr:cNvPr id="28" name="Imagen 1" descr=""/>
        <xdr:cNvPicPr/>
      </xdr:nvPicPr>
      <xdr:blipFill>
        <a:blip r:embed="rId1"/>
        <a:srcRect l="0" t="0" r="0" b="92720"/>
        <a:stretch/>
      </xdr:blipFill>
      <xdr:spPr>
        <a:xfrm>
          <a:off x="200520" y="0"/>
          <a:ext cx="100947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694440</xdr:colOff>
      <xdr:row>1</xdr:row>
      <xdr:rowOff>199800</xdr:rowOff>
    </xdr:to>
    <xdr:sp>
      <xdr:nvSpPr>
        <xdr:cNvPr id="29" name="5 Rectángulo">
          <a:hlinkClick r:id="rId2"/>
        </xdr:cNvPr>
        <xdr:cNvSpPr/>
      </xdr:nvSpPr>
      <xdr:spPr>
        <a:xfrm>
          <a:off x="10295280" y="781200"/>
          <a:ext cx="69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 u="sng">
              <a:solidFill>
                <a:srgbClr val="003366"/>
              </a:solidFill>
              <a:uFillTx/>
              <a:latin typeface="Calibri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2" activeCellId="0" sqref="B22:G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70.28"/>
    <col collapsed="false" customWidth="false" hidden="false" outlineLevel="0" max="6" min="3" style="1" width="11.42"/>
    <col collapsed="false" customWidth="true" hidden="false" outlineLevel="0" max="7" min="7" style="1" width="22.7"/>
    <col collapsed="false" customWidth="false" hidden="false" outlineLevel="0" max="257" min="8" style="1" width="11.42"/>
  </cols>
  <sheetData>
    <row r="6" customFormat="false" ht="23.25" hidden="false" customHeight="true" outlineLevel="0" collapsed="false">
      <c r="B6" s="3" t="s">
        <v>0</v>
      </c>
      <c r="C6" s="4"/>
      <c r="D6" s="4"/>
      <c r="E6" s="4"/>
      <c r="F6" s="4"/>
      <c r="G6" s="4"/>
    </row>
    <row r="7" customFormat="false" ht="23.25" hidden="false" customHeight="true" outlineLevel="0" collapsed="false">
      <c r="B7" s="3" t="s">
        <v>1</v>
      </c>
      <c r="C7" s="4"/>
      <c r="D7" s="4"/>
      <c r="E7" s="4"/>
      <c r="F7" s="4"/>
      <c r="G7" s="4"/>
      <c r="H7" s="5"/>
      <c r="I7" s="6"/>
    </row>
    <row r="8" customFormat="false" ht="23.25" hidden="false" customHeight="true" outlineLevel="0" collapsed="false">
      <c r="B8" s="3" t="s">
        <v>2</v>
      </c>
      <c r="C8" s="4"/>
      <c r="D8" s="4"/>
      <c r="E8" s="4"/>
      <c r="F8" s="4"/>
      <c r="G8" s="4"/>
      <c r="H8" s="5"/>
      <c r="I8" s="6"/>
    </row>
    <row r="9" customFormat="false" ht="18" hidden="false" customHeight="false" outlineLevel="0" collapsed="false">
      <c r="B9" s="7"/>
      <c r="C9" s="8"/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B10" s="9" t="s">
        <v>3</v>
      </c>
      <c r="C10" s="10"/>
      <c r="D10" s="10"/>
      <c r="E10" s="10"/>
      <c r="F10" s="10"/>
      <c r="G10" s="10"/>
    </row>
    <row r="11" s="11" customFormat="true" ht="18.75" hidden="false" customHeight="true" outlineLevel="0" collapsed="false">
      <c r="B11" s="12" t="s">
        <v>4</v>
      </c>
      <c r="D11" s="12"/>
      <c r="E11" s="12"/>
      <c r="F11" s="12"/>
      <c r="G11" s="12"/>
    </row>
    <row r="12" s="11" customFormat="true" ht="18.75" hidden="false" customHeight="true" outlineLevel="0" collapsed="false">
      <c r="B12" s="13" t="s">
        <v>5</v>
      </c>
    </row>
    <row r="13" s="11" customFormat="true" ht="18.75" hidden="false" customHeight="true" outlineLevel="0" collapsed="false">
      <c r="B13" s="14"/>
    </row>
    <row r="14" customFormat="false" ht="18.75" hidden="false" customHeight="true" outlineLevel="0" collapsed="false">
      <c r="B14" s="15" t="s">
        <v>6</v>
      </c>
      <c r="C14" s="10"/>
      <c r="D14" s="10"/>
      <c r="E14" s="10"/>
      <c r="F14" s="10"/>
      <c r="G14" s="10"/>
    </row>
    <row r="15" customFormat="false" ht="18.75" hidden="false" customHeight="true" outlineLevel="0" collapsed="false">
      <c r="B15" s="12" t="s">
        <v>7</v>
      </c>
      <c r="C15" s="12"/>
      <c r="D15" s="12"/>
      <c r="E15" s="12"/>
      <c r="F15" s="12"/>
      <c r="G15" s="12"/>
    </row>
    <row r="16" customFormat="false" ht="18.75" hidden="false" customHeight="true" outlineLevel="0" collapsed="false">
      <c r="B16" s="12" t="s">
        <v>8</v>
      </c>
      <c r="C16" s="12"/>
      <c r="D16" s="12"/>
      <c r="E16" s="12"/>
      <c r="F16" s="12"/>
      <c r="G16" s="12"/>
    </row>
    <row r="17" customFormat="false" ht="18.75" hidden="false" customHeight="true" outlineLevel="0" collapsed="false">
      <c r="B17" s="12" t="s">
        <v>9</v>
      </c>
      <c r="C17" s="12"/>
      <c r="D17" s="12"/>
      <c r="E17" s="12"/>
      <c r="F17" s="12"/>
      <c r="G17" s="12"/>
    </row>
    <row r="18" customFormat="false" ht="18.75" hidden="false" customHeight="true" outlineLevel="0" collapsed="false">
      <c r="B18" s="12" t="s">
        <v>10</v>
      </c>
      <c r="C18" s="12"/>
      <c r="D18" s="12"/>
      <c r="E18" s="12"/>
      <c r="F18" s="12"/>
      <c r="G18" s="12"/>
    </row>
    <row r="19" customFormat="false" ht="18.75" hidden="false" customHeight="true" outlineLevel="0" collapsed="false">
      <c r="B19" s="12" t="s">
        <v>11</v>
      </c>
      <c r="C19" s="12"/>
      <c r="D19" s="12"/>
      <c r="E19" s="12"/>
      <c r="F19" s="12"/>
      <c r="G19" s="12"/>
    </row>
    <row r="20" customFormat="false" ht="18.75" hidden="false" customHeight="true" outlineLevel="0" collapsed="false">
      <c r="B20" s="12" t="s">
        <v>12</v>
      </c>
      <c r="C20" s="12"/>
      <c r="D20" s="12"/>
      <c r="E20" s="12"/>
      <c r="F20" s="12"/>
      <c r="G20" s="12"/>
    </row>
    <row r="21" customFormat="false" ht="18.75" hidden="false" customHeight="true" outlineLevel="0" collapsed="false">
      <c r="B21" s="12" t="s">
        <v>13</v>
      </c>
      <c r="C21" s="12"/>
      <c r="D21" s="12"/>
      <c r="E21" s="12"/>
      <c r="F21" s="12"/>
      <c r="G21" s="12"/>
    </row>
    <row r="22" customFormat="false" ht="18.75" hidden="false" customHeight="true" outlineLevel="0" collapsed="false">
      <c r="B22" s="12" t="s">
        <v>14</v>
      </c>
      <c r="C22" s="12"/>
      <c r="D22" s="12"/>
      <c r="E22" s="12"/>
      <c r="F22" s="12"/>
      <c r="G22" s="12"/>
    </row>
    <row r="23" customFormat="false" ht="18.75" hidden="false" customHeight="true" outlineLevel="0" collapsed="false">
      <c r="B23" s="12" t="s">
        <v>15</v>
      </c>
      <c r="C23" s="12"/>
      <c r="D23" s="12"/>
      <c r="E23" s="12"/>
      <c r="F23" s="12"/>
      <c r="G23" s="12"/>
    </row>
    <row r="24" customFormat="false" ht="18.75" hidden="false" customHeight="true" outlineLevel="0" collapsed="false">
      <c r="B24" s="12" t="s">
        <v>16</v>
      </c>
      <c r="C24" s="12"/>
      <c r="D24" s="12"/>
      <c r="E24" s="12"/>
      <c r="F24" s="12"/>
      <c r="G24" s="12"/>
    </row>
    <row r="25" customFormat="false" ht="18.75" hidden="false" customHeight="true" outlineLevel="0" collapsed="false">
      <c r="B25" s="12" t="s">
        <v>17</v>
      </c>
      <c r="C25" s="12"/>
      <c r="D25" s="12"/>
      <c r="E25" s="12"/>
      <c r="F25" s="12"/>
      <c r="G25" s="12"/>
    </row>
    <row r="26" customFormat="false" ht="18.75" hidden="false" customHeight="true" outlineLevel="0" collapsed="false">
      <c r="B26" s="12" t="s">
        <v>18</v>
      </c>
      <c r="C26" s="12"/>
      <c r="D26" s="12"/>
      <c r="E26" s="12"/>
      <c r="F26" s="12"/>
      <c r="G26" s="12"/>
    </row>
    <row r="27" customFormat="false" ht="18.75" hidden="false" customHeight="true" outlineLevel="0" collapsed="false">
      <c r="B27" s="12" t="s">
        <v>19</v>
      </c>
      <c r="C27" s="12"/>
      <c r="D27" s="12"/>
      <c r="E27" s="12"/>
      <c r="F27" s="12"/>
      <c r="G27" s="12"/>
    </row>
    <row r="28" customFormat="false" ht="18.75" hidden="false" customHeight="true" outlineLevel="0" collapsed="false">
      <c r="B28" s="12" t="s">
        <v>20</v>
      </c>
      <c r="C28" s="12"/>
      <c r="D28" s="12"/>
      <c r="E28" s="12"/>
      <c r="F28" s="12"/>
      <c r="G28" s="12"/>
    </row>
    <row r="29" customFormat="false" ht="18.75" hidden="false" customHeight="true" outlineLevel="0" collapsed="false">
      <c r="B29" s="12" t="s">
        <v>21</v>
      </c>
      <c r="C29" s="12"/>
      <c r="D29" s="12"/>
      <c r="E29" s="12"/>
      <c r="F29" s="12"/>
      <c r="G29" s="12"/>
    </row>
    <row r="30" s="11" customFormat="true" ht="18.75" hidden="false" customHeight="true" outlineLevel="0" collapsed="false">
      <c r="B30" s="16" t="s">
        <v>22</v>
      </c>
      <c r="C30" s="16"/>
      <c r="D30" s="17"/>
      <c r="E30" s="17"/>
      <c r="F30" s="17"/>
      <c r="G30" s="17"/>
    </row>
    <row r="31" s="11" customFormat="true" ht="18.75" hidden="false" customHeight="true" outlineLevel="0" collapsed="false">
      <c r="B31" s="16" t="s">
        <v>23</v>
      </c>
      <c r="C31" s="17"/>
      <c r="D31" s="17"/>
      <c r="E31" s="17"/>
      <c r="F31" s="17"/>
      <c r="G31" s="17"/>
    </row>
    <row r="32" s="11" customFormat="true" ht="18.75" hidden="false" customHeight="true" outlineLevel="0" collapsed="false">
      <c r="B32" s="16" t="s">
        <v>24</v>
      </c>
      <c r="C32" s="17"/>
      <c r="D32" s="17"/>
      <c r="E32" s="17"/>
      <c r="F32" s="17"/>
      <c r="G32" s="17"/>
    </row>
    <row r="33" customFormat="false" ht="18.75" hidden="false" customHeight="true" outlineLevel="0" collapsed="false"/>
    <row r="34" customFormat="false" ht="18.75" hidden="false" customHeight="true" outlineLevel="0" collapsed="false">
      <c r="B34" s="15" t="s">
        <v>25</v>
      </c>
      <c r="C34" s="10"/>
      <c r="D34" s="10"/>
      <c r="E34" s="10"/>
      <c r="F34" s="10"/>
      <c r="G34" s="10"/>
    </row>
    <row r="35" customFormat="false" ht="14.1" hidden="false" customHeight="true" outlineLevel="0" collapsed="false">
      <c r="B35" s="18" t="s">
        <v>26</v>
      </c>
      <c r="C35" s="18"/>
      <c r="D35" s="18"/>
      <c r="E35" s="18"/>
      <c r="F35" s="18"/>
      <c r="G35" s="18"/>
      <c r="H35" s="18"/>
      <c r="I35" s="18"/>
    </row>
    <row r="36" s="11" customFormat="true" ht="18.75" hidden="false" customHeight="true" outlineLevel="0" collapsed="false">
      <c r="B36" s="16" t="s">
        <v>27</v>
      </c>
      <c r="C36" s="19"/>
      <c r="D36" s="19"/>
      <c r="E36" s="19"/>
      <c r="F36" s="19"/>
      <c r="G36" s="19"/>
      <c r="H36" s="19"/>
      <c r="I36" s="19"/>
      <c r="J36" s="19"/>
    </row>
    <row r="37" s="11" customFormat="true" ht="18.75" hidden="false" customHeight="true" outlineLevel="0" collapsed="false">
      <c r="B37" s="16" t="s">
        <v>28</v>
      </c>
      <c r="C37" s="16"/>
      <c r="D37" s="16"/>
      <c r="E37" s="19"/>
      <c r="F37" s="19"/>
      <c r="G37" s="19"/>
      <c r="H37" s="19"/>
      <c r="I37" s="19"/>
      <c r="J37" s="19"/>
    </row>
    <row r="38" customFormat="false" ht="18.75" hidden="false" customHeight="true" outlineLevel="0" collapsed="false"/>
    <row r="39" customFormat="false" ht="18.75" hidden="false" customHeight="true" outlineLevel="0" collapsed="false">
      <c r="B39" s="15" t="s">
        <v>29</v>
      </c>
      <c r="C39" s="10"/>
      <c r="D39" s="10"/>
      <c r="E39" s="10"/>
      <c r="F39" s="10"/>
      <c r="G39" s="10"/>
    </row>
    <row r="40" customFormat="false" ht="18.75" hidden="false" customHeight="true" outlineLevel="0" collapsed="false">
      <c r="B40" s="20" t="s">
        <v>30</v>
      </c>
    </row>
    <row r="41" customFormat="false" ht="18.75" hidden="false" customHeight="true" outlineLevel="0" collapsed="false">
      <c r="B41" s="16" t="s">
        <v>31</v>
      </c>
      <c r="C41" s="16"/>
      <c r="D41" s="16"/>
      <c r="E41" s="16"/>
      <c r="F41" s="16"/>
      <c r="G41" s="16"/>
    </row>
    <row r="42" customFormat="false" ht="18.75" hidden="false" customHeight="true" outlineLevel="0" collapsed="false">
      <c r="B42" s="20" t="s">
        <v>32</v>
      </c>
    </row>
    <row r="43" customFormat="false" ht="18.75" hidden="false" customHeight="true" outlineLevel="0" collapsed="false">
      <c r="B43" s="21" t="s">
        <v>33</v>
      </c>
      <c r="C43" s="21"/>
      <c r="D43" s="21"/>
      <c r="E43" s="21"/>
      <c r="F43" s="21"/>
      <c r="G43" s="21"/>
      <c r="H43" s="22"/>
      <c r="I43" s="22"/>
      <c r="J43" s="22"/>
      <c r="K43" s="22"/>
    </row>
    <row r="44" customFormat="false" ht="18.75" hidden="false" customHeight="true" outlineLevel="0" collapsed="false">
      <c r="B44" s="20" t="s">
        <v>34</v>
      </c>
      <c r="C44" s="20"/>
      <c r="D44" s="20"/>
      <c r="E44" s="20"/>
      <c r="F44" s="20"/>
      <c r="G44" s="20"/>
      <c r="H44" s="20"/>
    </row>
    <row r="45" customFormat="false" ht="18.75" hidden="false" customHeight="true" outlineLevel="0" collapsed="false">
      <c r="B45" s="20" t="s">
        <v>35</v>
      </c>
      <c r="C45" s="20"/>
      <c r="D45" s="20"/>
      <c r="E45" s="20"/>
    </row>
    <row r="46" customFormat="false" ht="18.75" hidden="false" customHeight="true" outlineLevel="0" collapsed="false">
      <c r="B46" s="20" t="s">
        <v>36</v>
      </c>
      <c r="C46" s="20"/>
      <c r="D46" s="20"/>
    </row>
    <row r="47" customFormat="false" ht="18.75" hidden="false" customHeight="true" outlineLevel="0" collapsed="false">
      <c r="B47" s="20" t="s">
        <v>37</v>
      </c>
      <c r="C47" s="20"/>
      <c r="D47" s="20"/>
    </row>
  </sheetData>
  <mergeCells count="24"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C30"/>
    <mergeCell ref="B35:I35"/>
    <mergeCell ref="B37:D37"/>
    <mergeCell ref="B41:G41"/>
    <mergeCell ref="B43:G43"/>
    <mergeCell ref="B44:H44"/>
    <mergeCell ref="B45:E45"/>
    <mergeCell ref="B46:D46"/>
    <mergeCell ref="B47:D47"/>
  </mergeCells>
  <hyperlinks>
    <hyperlink ref="B11" location="'1. Población por grupos de edad'!A1" display="1. Población del Ecuador por sexo según grupos etarios a nivel nacional 2014."/>
    <hyperlink ref="B12" location="'2. Población por áreas'!A1" display="2. Población del Ecuador por área según grupos etarios a nivel nacional 2014."/>
    <hyperlink ref="B15" location="'3.Tasas de variación PIB 2014'!A1" display="3. Producto Interno Bruto  y  tasas de variación 2003 -2014 Miles de dólares."/>
    <hyperlink ref="B16" location="'4. Población alfabeta 2014'!A1" display="4. Porcentaje total de la población alfabeta del Ecuador a nivel nacional 2003 - 2014."/>
    <hyperlink ref="B17" location="'5. Inflación anual 2014'!A1" display="5. Inflación anual del Ecuador 2003-2014."/>
    <hyperlink ref="B18" location="'6. Condicion de actividad 2014'!A1" display="6. Población económicamente activa e inactiva según grupos de edad 2014."/>
    <hyperlink ref="B19" location="'7, Evol pobreza'!A1" display="7. Evolución de la línea  de extrema pobreza  o indigencia y línea de pobreza,  según consumo a nivel nacional y por periodo de tiempo 2007 - 2014."/>
    <hyperlink ref="B20" location="'8. Serv básicos'!A1" display="8. Hogares por quintiles de ingreso según disponibilidad de servicios básicos de la vivienda a nivel nacional 2013 - 2014."/>
    <hyperlink ref="B21" location="'9. Porc serv_bas'!A1" display="9. Hogares por quintiles de consumo según disponibilidad de servicios básicos de la vivienda a nivel nacional 2013 - 2014."/>
    <hyperlink ref="B22" location="'10. Suministro_agua'!A1" display="10. Número de hogares según fuente y tratamiento de agua 2013 - 2014."/>
    <hyperlink ref="B23" location="'11. Tiempo promedio'!A1" display="11. Tiempo promedio en minutos de traslado de la población por establecimiento de salud según tipo de transporte a nivel nacional 2013 - 2014."/>
    <hyperlink ref="B24" location="'12. Tiempo esp'!A1" display="12. Población que acude a establecimientos de salud según tiempo de espera para acceder a servicios de salud a nivel nacional 2013 - 2014."/>
    <hyperlink ref="B25" location="'13. Seguro '!A1" display="13.  Población por quintiles de ingreso de los hogares por afiliación a seguros de salud 2013 - 2014."/>
    <hyperlink ref="B26" location="'14. Mujeres en edad fertil'!A1" display="14. Mujeres en edad fértil de 12-49 años 2013 - 2014."/>
    <hyperlink ref="B27" location="'15. Control_parto'!A1" display="15. Mujeres en edad fértil de 12-49 años según agente de control de último parto a nivel nacional y por áreas 2013 - 2014."/>
    <hyperlink ref="B28" location="'16. Mujeres embarazadas'!A1" display="16. Mujeres embarazadas a nivel nacional y por áreas 2013 - 2014."/>
    <hyperlink ref="B29" location="'17. Nacidos vivos'!A1" display="17. Nacidos vivos por tipo de asistencia en el parto y áreas según regiones 2014."/>
    <hyperlink ref="B30" location="'18. Nacidos prematuros'!A1" display="18. Nacidos vivos menores de 37 semanas de gestación (prematuros) 2014."/>
    <hyperlink ref="B31" location="'19. Esp. de vida y tasa fecund'!A1" display="19. Esperanza de vida y tasa global de fecundidad 2010 - 2014."/>
    <hyperlink ref="B32" location="'20.  Tasa natalidad'!A1" display="20. Tasa de natalidad 2000 - 2014."/>
    <hyperlink ref="B35" location="'21. Causas de morbilidad'!A1" display="21. Tasas por 10.000 habitantes de las diez principales causas de morbilidad por egreso hospitalario 2014.&#10;&#10;"/>
    <hyperlink ref="B36" location="'22. Defunciones'!A1" display="22. Defunciones y tasas de mortalidad total, infantil y materna 2004 - 2014."/>
    <hyperlink ref="B37" location="'23. Defunciones causa de muerte'!A1" display="23. Número de defunciones por sexo según principales causas de muerte a nivel nacional 2014."/>
    <hyperlink ref="B40" location="'24. Establecimientos por sector'!A1" display="24. Establecimientos por sector a nivel nacional 2003 - 2014."/>
    <hyperlink ref="B41" location="'25. Camas Disponibles'!A1" display="25. Número de camas hospitalarias disponibles  y tasas por 10.000 habitantes según sector y entidad a la que pertenecen a nivel nacional 2003 - 2014."/>
    <hyperlink ref="B42" location="'26. Tasa Médicos'!A1" display="26. Tasa de Médicos según provincias 2007 - 2014."/>
    <hyperlink ref="B43" location="'27. Establecimientos hosp prome'!A1" display="27. Establecimientos hospitalarios por número de egresos, días y promedio de estadía, número de camas disponibles, días-cama disponibles, porcentaje de ocupación y giro de camas según sector 2014."/>
    <hyperlink ref="B44" location="'28. Camas dotación'!A1" display="28. Número de camas hospitalarias de dotación normal tasas por 10.000 habitantes según sector y  entidad  a la que pertenecen a nivel nacional  2003 - 2014."/>
    <hyperlink ref="B45" location="'29. Consulta de morbilidad medi'!A1" display="29. Consultas de morbilidad realizadas por médicos según tipo de establecimiento de salud a nivel nacional 2003  2014."/>
    <hyperlink ref="B46" location="'30. Consultas tipo de age'!A1" display="30. Consultas de morbilidad realizadas por médicos, obstetriz y enfermería a nivel nacional 2003 - 2014."/>
    <hyperlink ref="B47" location="'31. Egresos porcentuales'!A1" display="31. Estructura porcentual de egresos hospitalarios por sexo según condición hospitalaria 2003 - 2014.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1" width="4.99"/>
    <col collapsed="false" customWidth="true" hidden="false" outlineLevel="0" max="2" min="2" style="221" width="15.99"/>
    <col collapsed="false" customWidth="true" hidden="false" outlineLevel="0" max="3" min="3" style="221" width="15.28"/>
    <col collapsed="false" customWidth="true" hidden="false" outlineLevel="0" max="4" min="4" style="221" width="13.85"/>
    <col collapsed="false" customWidth="true" hidden="false" outlineLevel="0" max="5" min="5" style="221" width="14.99"/>
    <col collapsed="false" customWidth="true" hidden="false" outlineLevel="0" max="6" min="6" style="221" width="15.13"/>
    <col collapsed="false" customWidth="true" hidden="false" outlineLevel="0" max="7" min="7" style="221" width="15.28"/>
    <col collapsed="false" customWidth="true" hidden="false" outlineLevel="0" max="8" min="8" style="221" width="14.99"/>
    <col collapsed="false" customWidth="true" hidden="false" outlineLevel="0" max="9" min="9" style="221" width="13.85"/>
    <col collapsed="false" customWidth="false" hidden="false" outlineLevel="0" max="20" min="10" style="221" width="11.42"/>
    <col collapsed="false" customWidth="true" hidden="false" outlineLevel="0" max="21" min="21" style="221" width="20.7"/>
    <col collapsed="false" customWidth="false" hidden="false" outlineLevel="0" max="257" min="22" style="221" width="11.42"/>
  </cols>
  <sheetData>
    <row r="2" customFormat="false" ht="15.75" hidden="false" customHeight="false" outlineLevel="0" collapsed="false">
      <c r="J2" s="91"/>
      <c r="K2" s="91"/>
      <c r="L2" s="91"/>
    </row>
    <row r="3" customFormat="false" ht="15.75" hidden="false" customHeight="false" outlineLevel="0" collapsed="false">
      <c r="J3" s="94"/>
      <c r="L3" s="91"/>
    </row>
    <row r="4" customFormat="false" ht="15.75" hidden="false" customHeight="false" outlineLevel="0" collapsed="false">
      <c r="J4" s="23"/>
      <c r="K4" s="91"/>
      <c r="L4" s="91"/>
    </row>
    <row r="5" customFormat="false" ht="15.75" hidden="false" customHeight="false" outlineLevel="0" collapsed="false">
      <c r="J5" s="91"/>
      <c r="K5" s="91"/>
      <c r="L5" s="91"/>
    </row>
    <row r="6" customFormat="false" ht="39" hidden="false" customHeight="true" outlineLevel="0" collapsed="false">
      <c r="B6" s="222" t="s">
        <v>166</v>
      </c>
      <c r="C6" s="222"/>
      <c r="D6" s="222"/>
      <c r="E6" s="222"/>
      <c r="F6" s="222"/>
      <c r="G6" s="222"/>
      <c r="H6" s="222"/>
      <c r="I6" s="222"/>
      <c r="U6" s="223"/>
      <c r="V6" s="224"/>
    </row>
    <row r="7" customFormat="false" ht="15.75" hidden="false" customHeight="false" outlineLevel="0" collapsed="false">
      <c r="B7" s="225"/>
      <c r="U7" s="226"/>
      <c r="V7" s="224"/>
    </row>
    <row r="8" customFormat="false" ht="15.75" hidden="false" customHeight="false" outlineLevel="0" collapsed="false">
      <c r="B8" s="225" t="s">
        <v>136</v>
      </c>
      <c r="U8" s="223"/>
      <c r="V8" s="224"/>
    </row>
    <row r="9" customFormat="false" ht="15.75" hidden="false" customHeight="false" outlineLevel="0" collapsed="false">
      <c r="B9" s="225"/>
      <c r="U9" s="223"/>
      <c r="V9" s="224"/>
    </row>
    <row r="10" customFormat="false" ht="15.75" hidden="false" customHeight="false" outlineLevel="0" collapsed="false">
      <c r="B10" s="225"/>
      <c r="U10" s="223"/>
      <c r="V10" s="224"/>
    </row>
    <row r="11" customFormat="false" ht="15.75" hidden="false" customHeight="false" outlineLevel="0" collapsed="false">
      <c r="B11" s="225"/>
      <c r="U11" s="223"/>
      <c r="V11" s="224"/>
    </row>
    <row r="12" customFormat="false" ht="15.75" hidden="false" customHeight="false" outlineLevel="0" collapsed="false">
      <c r="B12" s="225"/>
      <c r="U12" s="223"/>
      <c r="V12" s="224"/>
    </row>
    <row r="13" customFormat="false" ht="15.75" hidden="false" customHeight="false" outlineLevel="0" collapsed="false">
      <c r="B13" s="225"/>
      <c r="U13" s="223"/>
      <c r="V13" s="224"/>
    </row>
    <row r="14" customFormat="false" ht="15.75" hidden="false" customHeight="false" outlineLevel="0" collapsed="false">
      <c r="U14" s="226"/>
      <c r="V14" s="224"/>
    </row>
    <row r="15" customFormat="false" ht="15.75" hidden="false" customHeight="false" outlineLevel="0" collapsed="false">
      <c r="U15" s="223"/>
      <c r="V15" s="224"/>
    </row>
    <row r="16" customFormat="false" ht="15.75" hidden="false" customHeight="false" outlineLevel="0" collapsed="false">
      <c r="U16" s="226"/>
      <c r="V16" s="224"/>
    </row>
    <row r="17" customFormat="false" ht="15.75" hidden="false" customHeight="false" outlineLevel="0" collapsed="false">
      <c r="U17" s="223"/>
      <c r="V17" s="224"/>
    </row>
    <row r="18" customFormat="false" ht="15.75" hidden="false" customHeight="false" outlineLevel="0" collapsed="false">
      <c r="U18" s="226"/>
      <c r="V18" s="224"/>
    </row>
    <row r="25" customFormat="false" ht="15.75" hidden="false" customHeight="false" outlineLevel="0" collapsed="false">
      <c r="B25" s="225" t="s">
        <v>142</v>
      </c>
      <c r="U25" s="227"/>
      <c r="V25" s="228"/>
      <c r="W25" s="224"/>
    </row>
    <row r="26" customFormat="false" ht="15.75" hidden="false" customHeight="false" outlineLevel="0" collapsed="false">
      <c r="B26" s="225"/>
      <c r="L26" s="229"/>
      <c r="U26" s="227"/>
      <c r="V26" s="228"/>
      <c r="W26" s="224"/>
    </row>
    <row r="27" customFormat="false" ht="15.75" hidden="false" customHeight="false" outlineLevel="0" collapsed="false">
      <c r="B27" s="225"/>
      <c r="U27" s="227"/>
      <c r="V27" s="228"/>
      <c r="W27" s="224"/>
    </row>
    <row r="28" customFormat="false" ht="15.75" hidden="false" customHeight="false" outlineLevel="0" collapsed="false">
      <c r="B28" s="225"/>
      <c r="U28" s="227"/>
      <c r="V28" s="228"/>
      <c r="W28" s="224"/>
    </row>
    <row r="29" customFormat="false" ht="15.75" hidden="false" customHeight="false" outlineLevel="0" collapsed="false">
      <c r="B29" s="225"/>
      <c r="U29" s="227"/>
      <c r="V29" s="228"/>
      <c r="W29" s="224"/>
    </row>
    <row r="30" customFormat="false" ht="15.75" hidden="false" customHeight="false" outlineLevel="0" collapsed="false">
      <c r="B30" s="225"/>
      <c r="U30" s="227"/>
      <c r="V30" s="228"/>
      <c r="W30" s="224"/>
    </row>
    <row r="31" customFormat="false" ht="15.75" hidden="false" customHeight="false" outlineLevel="0" collapsed="false">
      <c r="B31" s="225"/>
      <c r="U31" s="227"/>
      <c r="V31" s="228"/>
      <c r="W31" s="224"/>
    </row>
    <row r="32" customFormat="false" ht="15.75" hidden="false" customHeight="false" outlineLevel="0" collapsed="false">
      <c r="B32" s="225"/>
      <c r="U32" s="227"/>
      <c r="V32" s="228"/>
      <c r="W32" s="224"/>
    </row>
    <row r="33" customFormat="false" ht="15.75" hidden="false" customHeight="false" outlineLevel="0" collapsed="false">
      <c r="B33" s="225"/>
      <c r="U33" s="227"/>
      <c r="V33" s="228"/>
      <c r="W33" s="224"/>
    </row>
    <row r="34" customFormat="false" ht="15.75" hidden="false" customHeight="false" outlineLevel="0" collapsed="false">
      <c r="B34" s="225"/>
      <c r="U34" s="227"/>
      <c r="V34" s="228"/>
      <c r="W34" s="224"/>
    </row>
    <row r="35" customFormat="false" ht="15.75" hidden="false" customHeight="false" outlineLevel="0" collapsed="false">
      <c r="B35" s="225"/>
      <c r="U35" s="227"/>
      <c r="V35" s="228"/>
      <c r="W35" s="224"/>
    </row>
    <row r="36" customFormat="false" ht="15.75" hidden="false" customHeight="false" outlineLevel="0" collapsed="false">
      <c r="B36" s="225"/>
      <c r="U36" s="227"/>
      <c r="V36" s="228"/>
      <c r="W36" s="224"/>
    </row>
    <row r="37" customFormat="false" ht="15.75" hidden="false" customHeight="false" outlineLevel="0" collapsed="false">
      <c r="U37" s="223"/>
      <c r="V37" s="230"/>
      <c r="W37" s="224"/>
    </row>
    <row r="38" customFormat="false" ht="15.75" hidden="false" customHeight="false" outlineLevel="0" collapsed="false">
      <c r="U38" s="223"/>
      <c r="V38" s="230"/>
      <c r="W38" s="224"/>
    </row>
    <row r="39" customFormat="false" ht="15.75" hidden="false" customHeight="false" outlineLevel="0" collapsed="false">
      <c r="U39" s="226"/>
      <c r="V39" s="228"/>
      <c r="W39" s="224"/>
    </row>
    <row r="40" customFormat="false" ht="15.75" hidden="false" customHeight="false" outlineLevel="0" collapsed="false">
      <c r="U40" s="223"/>
      <c r="V40" s="230"/>
      <c r="W40" s="224"/>
    </row>
    <row r="41" customFormat="false" ht="15.75" hidden="false" customHeight="false" outlineLevel="0" collapsed="false">
      <c r="U41" s="226"/>
      <c r="V41" s="228"/>
      <c r="W41" s="224"/>
    </row>
    <row r="42" customFormat="false" ht="15.75" hidden="false" customHeight="false" outlineLevel="0" collapsed="false">
      <c r="B42" s="225" t="s">
        <v>167</v>
      </c>
    </row>
    <row r="43" customFormat="false" ht="15.75" hidden="false" customHeight="false" outlineLevel="0" collapsed="false">
      <c r="B43" s="225"/>
    </row>
    <row r="44" customFormat="false" ht="15.75" hidden="false" customHeight="false" outlineLevel="0" collapsed="false">
      <c r="B44" s="225"/>
    </row>
    <row r="45" customFormat="false" ht="15.75" hidden="false" customHeight="false" outlineLevel="0" collapsed="false">
      <c r="B45" s="225"/>
    </row>
    <row r="46" customFormat="false" ht="15.75" hidden="false" customHeight="false" outlineLevel="0" collapsed="false">
      <c r="B46" s="225"/>
    </row>
    <row r="47" customFormat="false" ht="15.75" hidden="false" customHeight="false" outlineLevel="0" collapsed="false">
      <c r="B47" s="225"/>
    </row>
    <row r="48" customFormat="false" ht="15.75" hidden="false" customHeight="false" outlineLevel="0" collapsed="false">
      <c r="B48" s="225"/>
    </row>
    <row r="49" customFormat="false" ht="15.75" hidden="false" customHeight="false" outlineLevel="0" collapsed="false">
      <c r="B49" s="225"/>
    </row>
    <row r="50" customFormat="false" ht="15.75" hidden="false" customHeight="false" outlineLevel="0" collapsed="false">
      <c r="B50" s="225"/>
    </row>
    <row r="51" customFormat="false" ht="15.75" hidden="false" customHeight="false" outlineLevel="0" collapsed="false">
      <c r="B51" s="225"/>
    </row>
    <row r="52" customFormat="false" ht="15.75" hidden="false" customHeight="false" outlineLevel="0" collapsed="false">
      <c r="B52" s="225"/>
    </row>
    <row r="53" customFormat="false" ht="15.75" hidden="false" customHeight="false" outlineLevel="0" collapsed="false">
      <c r="B53" s="225"/>
    </row>
    <row r="54" customFormat="false" ht="15.75" hidden="false" customHeight="false" outlineLevel="0" collapsed="false">
      <c r="B54" s="225"/>
    </row>
    <row r="55" customFormat="false" ht="15.75" hidden="false" customHeight="false" outlineLevel="0" collapsed="false">
      <c r="B55" s="225"/>
    </row>
    <row r="58" customFormat="false" ht="15.75" hidden="false" customHeight="false" outlineLevel="0" collapsed="false">
      <c r="B58" s="225" t="s">
        <v>152</v>
      </c>
    </row>
    <row r="59" customFormat="false" ht="15.75" hidden="false" customHeight="false" outlineLevel="0" collapsed="false">
      <c r="B59" s="225"/>
    </row>
    <row r="60" customFormat="false" ht="15.75" hidden="false" customHeight="false" outlineLevel="0" collapsed="false">
      <c r="B60" s="225"/>
    </row>
    <row r="61" customFormat="false" ht="15.75" hidden="false" customHeight="false" outlineLevel="0" collapsed="false">
      <c r="B61" s="225"/>
    </row>
    <row r="62" customFormat="false" ht="15.75" hidden="false" customHeight="false" outlineLevel="0" collapsed="false">
      <c r="B62" s="225"/>
    </row>
    <row r="63" customFormat="false" ht="15.75" hidden="false" customHeight="false" outlineLevel="0" collapsed="false">
      <c r="B63" s="225"/>
    </row>
    <row r="64" customFormat="false" ht="15.75" hidden="false" customHeight="false" outlineLevel="0" collapsed="false">
      <c r="B64" s="225"/>
    </row>
    <row r="80" customFormat="false" ht="15.75" hidden="false" customHeight="false" outlineLevel="0" collapsed="false">
      <c r="B80" s="225" t="s">
        <v>168</v>
      </c>
    </row>
    <row r="81" customFormat="false" ht="15.75" hidden="false" customHeight="false" outlineLevel="0" collapsed="false">
      <c r="B81" s="225"/>
    </row>
    <row r="82" customFormat="false" ht="15.75" hidden="false" customHeight="false" outlineLevel="0" collapsed="false">
      <c r="B82" s="225"/>
    </row>
    <row r="83" customFormat="false" ht="15.75" hidden="false" customHeight="false" outlineLevel="0" collapsed="false">
      <c r="B83" s="225"/>
    </row>
    <row r="84" customFormat="false" ht="15.75" hidden="false" customHeight="false" outlineLevel="0" collapsed="false">
      <c r="B84" s="225"/>
    </row>
    <row r="85" customFormat="false" ht="15.75" hidden="false" customHeight="false" outlineLevel="0" collapsed="false">
      <c r="B85" s="225"/>
    </row>
    <row r="86" customFormat="false" ht="15.75" hidden="false" customHeight="false" outlineLevel="0" collapsed="false">
      <c r="B86" s="225"/>
    </row>
    <row r="87" customFormat="false" ht="15.75" hidden="false" customHeight="false" outlineLevel="0" collapsed="false">
      <c r="B87" s="225"/>
    </row>
    <row r="88" customFormat="false" ht="15.75" hidden="false" customHeight="false" outlineLevel="0" collapsed="false">
      <c r="B88" s="225"/>
    </row>
    <row r="89" customFormat="false" ht="15.75" hidden="false" customHeight="false" outlineLevel="0" collapsed="false">
      <c r="B89" s="225"/>
    </row>
    <row r="90" customFormat="false" ht="15.75" hidden="false" customHeight="false" outlineLevel="0" collapsed="false">
      <c r="B90" s="225"/>
    </row>
    <row r="97" customFormat="false" ht="12" hidden="false" customHeight="true" outlineLevel="0" collapsed="false"/>
    <row r="101" customFormat="false" ht="15" hidden="false" customHeight="false" outlineLevel="0" collapsed="false">
      <c r="B101" s="216" t="s">
        <v>169</v>
      </c>
    </row>
    <row r="102" customFormat="false" ht="15" hidden="false" customHeight="false" outlineLevel="0" collapsed="false">
      <c r="B102" s="216" t="s">
        <v>52</v>
      </c>
    </row>
  </sheetData>
  <mergeCells count="1">
    <mergeCell ref="B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H11" activeCellId="0" sqref="H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1" width="5.56"/>
    <col collapsed="false" customWidth="true" hidden="false" outlineLevel="0" max="2" min="2" style="92" width="42.7"/>
    <col collapsed="false" customWidth="true" hidden="false" outlineLevel="0" max="5" min="3" style="92" width="25.28"/>
    <col collapsed="false" customWidth="false" hidden="false" outlineLevel="0" max="9" min="6" style="91" width="11.42"/>
    <col collapsed="false" customWidth="true" hidden="true" outlineLevel="0" max="11" min="10" style="91" width="11.05"/>
    <col collapsed="false" customWidth="false" hidden="false" outlineLevel="0" max="257" min="12" style="91" width="11.42"/>
  </cols>
  <sheetData>
    <row r="1" customFormat="false" ht="61.5" hidden="false" customHeight="true" outlineLevel="0" collapsed="false">
      <c r="A1" s="207"/>
      <c r="F1" s="94"/>
    </row>
    <row r="2" customFormat="false" ht="15.75" hidden="false" customHeight="false" outlineLevel="0" collapsed="false">
      <c r="F2" s="23"/>
      <c r="I2" s="231"/>
      <c r="J2" s="231"/>
    </row>
    <row r="3" customFormat="false" ht="45" hidden="false" customHeight="true" outlineLevel="0" collapsed="false">
      <c r="B3" s="232" t="s">
        <v>170</v>
      </c>
      <c r="C3" s="232"/>
      <c r="D3" s="232"/>
      <c r="E3" s="232"/>
      <c r="I3" s="233"/>
      <c r="J3" s="231"/>
      <c r="K3" s="233"/>
      <c r="L3" s="233"/>
    </row>
    <row r="4" customFormat="false" ht="15.75" hidden="false" customHeight="true" outlineLevel="0" collapsed="false"/>
    <row r="5" customFormat="false" ht="28.5" hidden="false" customHeight="true" outlineLevel="0" collapsed="false">
      <c r="B5" s="210" t="s">
        <v>171</v>
      </c>
      <c r="C5" s="210" t="s">
        <v>57</v>
      </c>
      <c r="D5" s="210" t="s">
        <v>60</v>
      </c>
      <c r="E5" s="210" t="s">
        <v>56</v>
      </c>
    </row>
    <row r="6" customFormat="false" ht="18.75" hidden="false" customHeight="true" outlineLevel="0" collapsed="false">
      <c r="B6" s="211" t="s">
        <v>172</v>
      </c>
      <c r="C6" s="214" t="n">
        <v>4346025.80203907</v>
      </c>
      <c r="D6" s="214" t="n">
        <v>2992974.56095268</v>
      </c>
      <c r="E6" s="214" t="n">
        <v>1353051.24108645</v>
      </c>
    </row>
    <row r="7" customFormat="false" ht="18.75" hidden="false" customHeight="true" outlineLevel="0" collapsed="false">
      <c r="B7" s="80" t="s">
        <v>143</v>
      </c>
      <c r="C7" s="143" t="n">
        <v>3390923.78587074</v>
      </c>
      <c r="D7" s="143" t="n">
        <v>2768664.76425113</v>
      </c>
      <c r="E7" s="143" t="n">
        <v>622259.021619679</v>
      </c>
      <c r="I7" s="72"/>
    </row>
    <row r="8" customFormat="false" ht="18.75" hidden="false" customHeight="true" outlineLevel="0" collapsed="false">
      <c r="B8" s="191" t="s">
        <v>144</v>
      </c>
      <c r="C8" s="141" t="n">
        <v>354010.270781708</v>
      </c>
      <c r="D8" s="141" t="n">
        <v>60474.6580525663</v>
      </c>
      <c r="E8" s="141" t="n">
        <v>293535.612729134</v>
      </c>
      <c r="G8" s="234"/>
    </row>
    <row r="9" customFormat="false" ht="18.75" hidden="false" customHeight="true" outlineLevel="0" collapsed="false">
      <c r="B9" s="80" t="s">
        <v>145</v>
      </c>
      <c r="C9" s="143" t="n">
        <v>129832.618808366</v>
      </c>
      <c r="D9" s="143" t="n">
        <v>82509.5874704567</v>
      </c>
      <c r="E9" s="143" t="n">
        <v>47323.0313379108</v>
      </c>
    </row>
    <row r="10" customFormat="false" ht="18.75" hidden="false" customHeight="true" outlineLevel="0" collapsed="false">
      <c r="B10" s="191" t="s">
        <v>146</v>
      </c>
      <c r="C10" s="141" t="n">
        <v>290445.15033322</v>
      </c>
      <c r="D10" s="141" t="n">
        <v>57067.5542324125</v>
      </c>
      <c r="E10" s="141" t="n">
        <v>233377.596100807</v>
      </c>
    </row>
    <row r="11" customFormat="false" ht="18.75" hidden="false" customHeight="true" outlineLevel="0" collapsed="false">
      <c r="B11" s="80" t="s">
        <v>147</v>
      </c>
      <c r="C11" s="143" t="n">
        <v>117093.239264747</v>
      </c>
      <c r="D11" s="143" t="n">
        <v>3457.58132593709</v>
      </c>
      <c r="E11" s="143" t="n">
        <v>113635.65793881</v>
      </c>
    </row>
    <row r="12" customFormat="false" ht="18.75" hidden="false" customHeight="true" outlineLevel="0" collapsed="false">
      <c r="B12" s="191" t="s">
        <v>173</v>
      </c>
      <c r="C12" s="141" t="n">
        <v>63720.7369802931</v>
      </c>
      <c r="D12" s="141" t="n">
        <v>20800.4156201813</v>
      </c>
      <c r="E12" s="141" t="n">
        <v>42920.3213601118</v>
      </c>
    </row>
    <row r="13" customFormat="false" ht="18.75" hidden="false" customHeight="true" outlineLevel="0" collapsed="false">
      <c r="B13" s="211" t="s">
        <v>174</v>
      </c>
      <c r="C13" s="214" t="n">
        <v>4346025.80203909</v>
      </c>
      <c r="D13" s="214" t="n">
        <v>2992974.56095264</v>
      </c>
      <c r="E13" s="214" t="n">
        <v>1353051.24108645</v>
      </c>
    </row>
    <row r="14" customFormat="false" ht="18.75" hidden="false" customHeight="true" outlineLevel="0" collapsed="false">
      <c r="B14" s="80" t="s">
        <v>175</v>
      </c>
      <c r="C14" s="143" t="n">
        <v>1411579.85500247</v>
      </c>
      <c r="D14" s="143" t="n">
        <v>757315.021815501</v>
      </c>
      <c r="E14" s="143" t="n">
        <v>654264.833186968</v>
      </c>
    </row>
    <row r="15" customFormat="false" ht="18.75" hidden="false" customHeight="true" outlineLevel="0" collapsed="false">
      <c r="B15" s="191" t="s">
        <v>176</v>
      </c>
      <c r="C15" s="141" t="n">
        <v>1685249.75180599</v>
      </c>
      <c r="D15" s="141" t="n">
        <v>1218580.60984667</v>
      </c>
      <c r="E15" s="141" t="n">
        <v>466669.141959316</v>
      </c>
    </row>
    <row r="16" customFormat="false" ht="18.75" hidden="false" customHeight="true" outlineLevel="0" collapsed="false">
      <c r="B16" s="80" t="s">
        <v>177</v>
      </c>
      <c r="C16" s="143" t="n">
        <v>156537.190036784</v>
      </c>
      <c r="D16" s="143" t="n">
        <v>88416.2421709861</v>
      </c>
      <c r="E16" s="143" t="n">
        <v>68120.9478657975</v>
      </c>
      <c r="I16" s="235"/>
      <c r="K16" s="236"/>
      <c r="L16" s="236"/>
    </row>
    <row r="17" customFormat="false" ht="18.75" hidden="false" customHeight="true" outlineLevel="0" collapsed="false">
      <c r="B17" s="191" t="s">
        <v>178</v>
      </c>
      <c r="C17" s="141" t="n">
        <v>74551.5769023141</v>
      </c>
      <c r="D17" s="141" t="n">
        <v>67857.8866828903</v>
      </c>
      <c r="E17" s="141" t="n">
        <v>6693.69021942371</v>
      </c>
      <c r="I17" s="237"/>
    </row>
    <row r="18" customFormat="false" ht="18.75" hidden="false" customHeight="true" outlineLevel="0" collapsed="false">
      <c r="B18" s="80" t="s">
        <v>179</v>
      </c>
      <c r="C18" s="143" t="n">
        <v>1018107.42829154</v>
      </c>
      <c r="D18" s="143" t="n">
        <v>860804.800436591</v>
      </c>
      <c r="E18" s="143" t="n">
        <v>157302.627854945</v>
      </c>
      <c r="I18" s="237"/>
    </row>
    <row r="19" customFormat="false" ht="15.75" hidden="false" customHeight="false" outlineLevel="0" collapsed="false">
      <c r="B19" s="223"/>
      <c r="C19" s="230"/>
      <c r="D19" s="91"/>
      <c r="E19" s="91"/>
    </row>
    <row r="20" customFormat="false" ht="15.75" hidden="false" customHeight="true" outlineLevel="0" collapsed="false">
      <c r="B20" s="238"/>
      <c r="C20" s="238"/>
      <c r="D20" s="91"/>
      <c r="E20" s="91"/>
    </row>
    <row r="21" customFormat="false" ht="15.75" hidden="false" customHeight="false" outlineLevel="0" collapsed="false">
      <c r="B21" s="239" t="s">
        <v>180</v>
      </c>
      <c r="C21" s="239"/>
      <c r="D21" s="91"/>
      <c r="E21" s="91"/>
    </row>
    <row r="22" customFormat="false" ht="15.75" hidden="false" customHeight="true" outlineLevel="0" collapsed="false">
      <c r="B22" s="240"/>
      <c r="C22" s="240"/>
      <c r="D22" s="91"/>
      <c r="E22" s="91"/>
    </row>
    <row r="23" customFormat="false" ht="15.75" hidden="false" customHeight="false" outlineLevel="0" collapsed="false">
      <c r="D23" s="91"/>
      <c r="E23" s="91"/>
    </row>
    <row r="24" customFormat="false" ht="15.75" hidden="false" customHeight="true" outlineLevel="0" collapsed="false">
      <c r="D24" s="91"/>
      <c r="E24" s="91"/>
    </row>
    <row r="25" customFormat="false" ht="15.75" hidden="false" customHeight="false" outlineLevel="0" collapsed="false">
      <c r="D25" s="91"/>
      <c r="E25" s="91"/>
    </row>
    <row r="26" customFormat="false" ht="15.75" hidden="false" customHeight="true" outlineLevel="0" collapsed="false">
      <c r="D26" s="91"/>
      <c r="E26" s="91"/>
    </row>
    <row r="27" customFormat="false" ht="15.75" hidden="false" customHeight="false" outlineLevel="0" collapsed="false">
      <c r="D27" s="91"/>
      <c r="E27" s="91"/>
    </row>
    <row r="28" customFormat="false" ht="15.75" hidden="false" customHeight="true" outlineLevel="0" collapsed="false">
      <c r="C28" s="230"/>
      <c r="D28" s="230"/>
      <c r="E28" s="91"/>
    </row>
    <row r="29" customFormat="false" ht="15.75" hidden="false" customHeight="false" outlineLevel="0" collapsed="false">
      <c r="C29" s="241" t="n">
        <v>0.780235539393204</v>
      </c>
      <c r="D29" s="238"/>
      <c r="E29" s="91"/>
    </row>
    <row r="30" customFormat="false" ht="15.75" hidden="false" customHeight="true" outlineLevel="0" collapsed="false">
      <c r="C30" s="241" t="n">
        <v>0.0814560904391347</v>
      </c>
      <c r="D30" s="239"/>
      <c r="E30" s="91"/>
    </row>
    <row r="31" customFormat="false" ht="15.75" hidden="false" customHeight="false" outlineLevel="0" collapsed="false">
      <c r="C31" s="241" t="n">
        <v>0.029873872066625</v>
      </c>
      <c r="D31" s="240"/>
      <c r="E31" s="91"/>
    </row>
    <row r="32" customFormat="false" ht="15.75" hidden="false" customHeight="true" outlineLevel="0" collapsed="false">
      <c r="C32" s="241" t="n">
        <v>0.0668300565995142</v>
      </c>
      <c r="E32" s="91"/>
    </row>
    <row r="33" customFormat="false" ht="15.75" hidden="false" customHeight="false" outlineLevel="0" collapsed="false">
      <c r="C33" s="241" t="n">
        <v>0.0269426010332955</v>
      </c>
      <c r="E33" s="91"/>
    </row>
    <row r="34" customFormat="false" ht="15.75" hidden="false" customHeight="true" outlineLevel="0" collapsed="false">
      <c r="C34" s="241" t="n">
        <v>0.0146618404682265</v>
      </c>
      <c r="E34" s="91"/>
    </row>
    <row r="35" customFormat="false" ht="15.75" hidden="false" customHeight="false" outlineLevel="0" collapsed="false">
      <c r="C35" s="242"/>
      <c r="E35" s="91"/>
    </row>
    <row r="36" customFormat="false" ht="15.75" hidden="false" customHeight="true" outlineLevel="0" collapsed="false">
      <c r="C36" s="242" t="n">
        <v>0</v>
      </c>
      <c r="E36" s="91"/>
    </row>
    <row r="37" customFormat="false" ht="15.75" hidden="false" customHeight="false" outlineLevel="0" collapsed="false">
      <c r="E37" s="91"/>
    </row>
    <row r="38" customFormat="false" ht="15.75" hidden="false" customHeight="true" outlineLevel="0" collapsed="false">
      <c r="E38" s="91"/>
    </row>
    <row r="39" customFormat="false" ht="15.75" hidden="false" customHeight="false" outlineLevel="0" collapsed="false">
      <c r="B39" s="216" t="s">
        <v>169</v>
      </c>
      <c r="C39" s="106"/>
      <c r="D39" s="106"/>
      <c r="E39" s="106"/>
    </row>
    <row r="40" customFormat="false" ht="15.75" hidden="false" customHeight="true" outlineLevel="0" collapsed="false">
      <c r="B40" s="216" t="s">
        <v>181</v>
      </c>
      <c r="C40" s="105"/>
      <c r="D40" s="105"/>
      <c r="E40" s="105"/>
    </row>
    <row r="41" customFormat="false" ht="15.75" hidden="false" customHeight="false" outlineLevel="0" collapsed="false">
      <c r="B41" s="105"/>
      <c r="C41" s="105"/>
      <c r="D41" s="105"/>
      <c r="E41" s="105"/>
    </row>
  </sheetData>
  <mergeCells count="1">
    <mergeCell ref="B3:E3"/>
  </mergeCells>
  <printOptions headings="false" gridLines="false" gridLinesSet="true" horizontalCentered="true" verticalCentered="true"/>
  <pageMargins left="0.370138888888889" right="0.420138888888889" top="0.551388888888889" bottom="0.55138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1" width="6.41"/>
    <col collapsed="false" customWidth="true" hidden="false" outlineLevel="0" max="2" min="2" style="243" width="39.41"/>
    <col collapsed="false" customWidth="true" hidden="false" outlineLevel="0" max="11" min="3" style="221" width="17.42"/>
    <col collapsed="false" customWidth="true" hidden="false" outlineLevel="0" max="12" min="12" style="221" width="11.56"/>
    <col collapsed="false" customWidth="false" hidden="false" outlineLevel="0" max="257" min="13" style="221" width="11.42"/>
  </cols>
  <sheetData>
    <row r="1" customFormat="false" ht="61.5" hidden="false" customHeight="true" outlineLevel="0" collapsed="false">
      <c r="L1" s="94"/>
    </row>
    <row r="2" customFormat="false" ht="15" hidden="false" customHeight="false" outlineLevel="0" collapsed="false">
      <c r="L2" s="23"/>
    </row>
    <row r="3" customFormat="false" ht="42.75" hidden="false" customHeight="true" outlineLevel="0" collapsed="false">
      <c r="B3" s="244" t="s">
        <v>182</v>
      </c>
      <c r="C3" s="244"/>
      <c r="D3" s="244"/>
      <c r="E3" s="244"/>
      <c r="F3" s="244"/>
      <c r="G3" s="244"/>
      <c r="H3" s="244"/>
      <c r="I3" s="244"/>
      <c r="J3" s="244"/>
      <c r="K3" s="244"/>
      <c r="L3" s="245"/>
    </row>
    <row r="4" customFormat="false" ht="14.25" hidden="false" customHeight="true" outlineLevel="0" collapsed="false">
      <c r="B4" s="246"/>
      <c r="C4" s="245"/>
      <c r="D4" s="245"/>
      <c r="E4" s="245"/>
      <c r="F4" s="245"/>
      <c r="G4" s="245"/>
      <c r="H4" s="245"/>
      <c r="I4" s="245"/>
      <c r="J4" s="245"/>
      <c r="K4" s="245"/>
      <c r="L4" s="245"/>
    </row>
    <row r="5" customFormat="false" ht="47.25" hidden="false" customHeight="false" outlineLevel="0" collapsed="false">
      <c r="B5" s="247" t="s">
        <v>183</v>
      </c>
      <c r="C5" s="248" t="s">
        <v>42</v>
      </c>
      <c r="D5" s="248" t="s">
        <v>184</v>
      </c>
      <c r="E5" s="248" t="s">
        <v>185</v>
      </c>
      <c r="F5" s="248" t="s">
        <v>186</v>
      </c>
      <c r="G5" s="248" t="s">
        <v>187</v>
      </c>
      <c r="H5" s="248" t="s">
        <v>188</v>
      </c>
      <c r="I5" s="248" t="s">
        <v>189</v>
      </c>
      <c r="J5" s="248" t="s">
        <v>190</v>
      </c>
      <c r="K5" s="248" t="s">
        <v>191</v>
      </c>
      <c r="L5" s="249"/>
    </row>
    <row r="6" customFormat="false" ht="19.5" hidden="false" customHeight="true" outlineLevel="0" collapsed="false">
      <c r="B6" s="250" t="s">
        <v>192</v>
      </c>
      <c r="C6" s="251" t="n">
        <v>61.44048373571</v>
      </c>
      <c r="D6" s="252" t="n">
        <v>29.4616504632325</v>
      </c>
      <c r="E6" s="252" t="n">
        <v>122.72842007322</v>
      </c>
      <c r="F6" s="252" t="n">
        <v>21.2306368163718</v>
      </c>
      <c r="G6" s="252"/>
      <c r="H6" s="252"/>
      <c r="I6" s="252" t="n">
        <v>38.8426832235406</v>
      </c>
      <c r="J6" s="252" t="n">
        <v>30</v>
      </c>
      <c r="K6" s="252"/>
      <c r="L6" s="253"/>
    </row>
    <row r="7" customFormat="false" ht="33.75" hidden="false" customHeight="true" outlineLevel="0" collapsed="false">
      <c r="B7" s="250" t="s">
        <v>193</v>
      </c>
      <c r="C7" s="251" t="n">
        <v>58.1664487958645</v>
      </c>
      <c r="D7" s="252" t="n">
        <v>72.0547729799583</v>
      </c>
      <c r="E7" s="252" t="n">
        <v>67.9778645501096</v>
      </c>
      <c r="F7" s="252" t="n">
        <v>71.1508607959703</v>
      </c>
      <c r="G7" s="252" t="n">
        <v>51.9243145325469</v>
      </c>
      <c r="H7" s="252" t="n">
        <v>44.8122103311706</v>
      </c>
      <c r="I7" s="252" t="n">
        <v>31.7688400560379</v>
      </c>
      <c r="J7" s="252" t="n">
        <v>6.67654541159787</v>
      </c>
      <c r="K7" s="252" t="n">
        <v>37.596824298351</v>
      </c>
      <c r="L7" s="253"/>
    </row>
    <row r="8" customFormat="false" ht="19.5" hidden="false" customHeight="true" outlineLevel="0" collapsed="false">
      <c r="B8" s="250" t="s">
        <v>194</v>
      </c>
      <c r="C8" s="251" t="n">
        <v>54.8943795936241</v>
      </c>
      <c r="D8" s="252" t="n">
        <v>103.567863450332</v>
      </c>
      <c r="E8" s="252" t="n">
        <v>24.6901092141277</v>
      </c>
      <c r="F8" s="252" t="n">
        <v>34.567341806658</v>
      </c>
      <c r="G8" s="252" t="n">
        <v>39.4168733648194</v>
      </c>
      <c r="H8" s="252" t="n">
        <v>30</v>
      </c>
      <c r="I8" s="252" t="n">
        <v>42.187446584072</v>
      </c>
      <c r="J8" s="252" t="n">
        <v>2.33570938362854</v>
      </c>
      <c r="K8" s="252" t="n">
        <v>52.5</v>
      </c>
      <c r="L8" s="253"/>
    </row>
    <row r="9" customFormat="false" ht="19.5" hidden="false" customHeight="true" outlineLevel="0" collapsed="false">
      <c r="B9" s="250" t="s">
        <v>195</v>
      </c>
      <c r="C9" s="251" t="n">
        <v>53.2325582119045</v>
      </c>
      <c r="D9" s="252" t="n">
        <v>53.1494102023048</v>
      </c>
      <c r="E9" s="252" t="n">
        <v>58.6126261967494</v>
      </c>
      <c r="F9" s="252" t="n">
        <v>67.8960107638267</v>
      </c>
      <c r="G9" s="252" t="n">
        <v>29.8925141489765</v>
      </c>
      <c r="H9" s="252" t="n">
        <v>30.7232941900455</v>
      </c>
      <c r="I9" s="252" t="n">
        <v>24.6220924500584</v>
      </c>
      <c r="J9" s="252" t="n">
        <v>4.36853431310662</v>
      </c>
      <c r="K9" s="252" t="n">
        <v>18.4953502221652</v>
      </c>
      <c r="L9" s="253"/>
    </row>
    <row r="10" customFormat="false" ht="19.5" hidden="false" customHeight="true" outlineLevel="0" collapsed="false">
      <c r="B10" s="250" t="s">
        <v>173</v>
      </c>
      <c r="C10" s="251" t="n">
        <v>48.5143352024706</v>
      </c>
      <c r="D10" s="252" t="n">
        <v>65.6882364622526</v>
      </c>
      <c r="E10" s="252" t="n">
        <v>31.9515987141309</v>
      </c>
      <c r="F10" s="252" t="n">
        <v>72.1236707555039</v>
      </c>
      <c r="G10" s="252" t="n">
        <v>28.1077776017412</v>
      </c>
      <c r="H10" s="252" t="n">
        <v>41.85197680384</v>
      </c>
      <c r="I10" s="252" t="n">
        <v>48.2587000780133</v>
      </c>
      <c r="J10" s="252" t="n">
        <v>7.2352353875883</v>
      </c>
      <c r="K10" s="252" t="n">
        <v>7.64514419805462</v>
      </c>
      <c r="L10" s="253"/>
    </row>
    <row r="11" customFormat="false" ht="19.5" hidden="false" customHeight="true" outlineLevel="0" collapsed="false">
      <c r="B11" s="250" t="s">
        <v>196</v>
      </c>
      <c r="C11" s="251" t="n">
        <v>47.2643837136978</v>
      </c>
      <c r="D11" s="252" t="n">
        <v>62.0731837236536</v>
      </c>
      <c r="E11" s="252"/>
      <c r="F11" s="252"/>
      <c r="G11" s="252" t="n">
        <v>15</v>
      </c>
      <c r="H11" s="252"/>
      <c r="I11" s="252" t="n">
        <v>27.3441471758616</v>
      </c>
      <c r="J11" s="252"/>
      <c r="K11" s="252" t="n">
        <v>22.5</v>
      </c>
      <c r="L11" s="253"/>
    </row>
    <row r="12" customFormat="false" ht="19.5" hidden="false" customHeight="true" outlineLevel="0" collapsed="false">
      <c r="B12" s="250" t="s">
        <v>197</v>
      </c>
      <c r="C12" s="251" t="n">
        <v>40.1478473456407</v>
      </c>
      <c r="D12" s="252" t="n">
        <v>58.0280012656357</v>
      </c>
      <c r="E12" s="252" t="n">
        <v>72.6250109717364</v>
      </c>
      <c r="F12" s="252" t="n">
        <v>63.2938374133192</v>
      </c>
      <c r="G12" s="252" t="n">
        <v>31.2317369062161</v>
      </c>
      <c r="H12" s="252" t="n">
        <v>26.0917794733207</v>
      </c>
      <c r="I12" s="252" t="n">
        <v>22.1016616926971</v>
      </c>
      <c r="J12" s="252" t="n">
        <v>6.68888873495088</v>
      </c>
      <c r="K12" s="252" t="n">
        <v>44.4124104236372</v>
      </c>
      <c r="L12" s="253"/>
    </row>
    <row r="13" customFormat="false" ht="19.5" hidden="false" customHeight="true" outlineLevel="0" collapsed="false">
      <c r="B13" s="250" t="s">
        <v>198</v>
      </c>
      <c r="C13" s="251" t="n">
        <v>37.8046395618843</v>
      </c>
      <c r="D13" s="252" t="n">
        <v>56.3427150488218</v>
      </c>
      <c r="E13" s="252" t="n">
        <v>99.6528691725986</v>
      </c>
      <c r="F13" s="252" t="n">
        <v>50.026529893499</v>
      </c>
      <c r="G13" s="252" t="n">
        <v>10</v>
      </c>
      <c r="H13" s="252" t="n">
        <v>29.1287094768571</v>
      </c>
      <c r="I13" s="252" t="n">
        <v>18.0737927424169</v>
      </c>
      <c r="J13" s="252" t="n">
        <v>3.21825378765156</v>
      </c>
      <c r="K13" s="252" t="n">
        <v>2</v>
      </c>
      <c r="L13" s="253"/>
    </row>
    <row r="14" customFormat="false" ht="19.5" hidden="false" customHeight="true" outlineLevel="0" collapsed="false">
      <c r="B14" s="250" t="s">
        <v>199</v>
      </c>
      <c r="C14" s="251" t="n">
        <v>27.1922725734332</v>
      </c>
      <c r="D14" s="252" t="n">
        <v>34.7892706923616</v>
      </c>
      <c r="E14" s="252" t="n">
        <v>3.62990690602791</v>
      </c>
      <c r="F14" s="252" t="n">
        <v>12.5833447670597</v>
      </c>
      <c r="G14" s="252" t="n">
        <v>3.43269427730877</v>
      </c>
      <c r="H14" s="252" t="n">
        <v>6.6911311002196</v>
      </c>
      <c r="I14" s="252" t="n">
        <v>4.08973519666699</v>
      </c>
      <c r="J14" s="252"/>
      <c r="K14" s="252"/>
      <c r="L14" s="253"/>
    </row>
    <row r="15" customFormat="false" ht="19.5" hidden="false" customHeight="true" outlineLevel="0" collapsed="false">
      <c r="B15" s="250" t="s">
        <v>200</v>
      </c>
      <c r="C15" s="251" t="n">
        <v>15.6046592709627</v>
      </c>
      <c r="D15" s="252" t="n">
        <v>3.93254090011026</v>
      </c>
      <c r="E15" s="252" t="n">
        <v>30</v>
      </c>
      <c r="F15" s="252"/>
      <c r="G15" s="252"/>
      <c r="H15" s="252"/>
      <c r="I15" s="252"/>
      <c r="J15" s="252"/>
      <c r="K15" s="252"/>
      <c r="L15" s="253"/>
    </row>
    <row r="16" customFormat="false" ht="19.5" hidden="false" customHeight="true" outlineLevel="0" collapsed="false">
      <c r="B16" s="254" t="s">
        <v>201</v>
      </c>
      <c r="C16" s="251" t="n">
        <v>53.5588443081769</v>
      </c>
      <c r="D16" s="251" t="n">
        <v>66.6148713356583</v>
      </c>
      <c r="E16" s="251" t="n">
        <v>67.499657107171</v>
      </c>
      <c r="F16" s="251" t="n">
        <v>68.452887007178</v>
      </c>
      <c r="G16" s="251" t="n">
        <v>44.3989504314058</v>
      </c>
      <c r="H16" s="251" t="n">
        <v>37.7657802593338</v>
      </c>
      <c r="I16" s="251" t="n">
        <v>27.9027410559181</v>
      </c>
      <c r="J16" s="251" t="n">
        <v>5.24671593109553</v>
      </c>
      <c r="K16" s="251" t="n">
        <v>25.1261445085743</v>
      </c>
      <c r="L16" s="253"/>
    </row>
    <row r="17" customFormat="false" ht="15" hidden="false" customHeight="false" outlineLevel="0" collapsed="false">
      <c r="B17" s="255"/>
      <c r="C17" s="256"/>
      <c r="D17" s="256"/>
      <c r="E17" s="256"/>
      <c r="F17" s="256"/>
      <c r="G17" s="256"/>
      <c r="H17" s="256"/>
      <c r="I17" s="256"/>
      <c r="J17" s="256"/>
      <c r="K17" s="256"/>
      <c r="L17" s="253"/>
    </row>
    <row r="18" customFormat="false" ht="15" hidden="false" customHeight="false" outlineLevel="0" collapsed="false">
      <c r="B18" s="257"/>
      <c r="C18" s="245"/>
      <c r="D18" s="245"/>
      <c r="E18" s="245"/>
      <c r="L18" s="253"/>
    </row>
    <row r="19" customFormat="false" ht="15.75" hidden="false" customHeight="false" outlineLevel="0" collapsed="false">
      <c r="B19" s="258" t="s">
        <v>202</v>
      </c>
      <c r="C19" s="245"/>
      <c r="D19" s="245"/>
      <c r="E19" s="245"/>
    </row>
    <row r="20" customFormat="false" ht="15.75" hidden="false" customHeight="false" outlineLevel="0" collapsed="false">
      <c r="B20" s="258"/>
      <c r="C20" s="245"/>
      <c r="D20" s="245"/>
      <c r="E20" s="245"/>
    </row>
    <row r="21" customFormat="false" ht="15.75" hidden="false" customHeight="false" outlineLevel="0" collapsed="false">
      <c r="B21" s="258"/>
      <c r="C21" s="245"/>
      <c r="D21" s="245"/>
      <c r="E21" s="245"/>
    </row>
    <row r="22" customFormat="false" ht="15.75" hidden="false" customHeight="false" outlineLevel="0" collapsed="false">
      <c r="B22" s="258"/>
      <c r="C22" s="245"/>
      <c r="D22" s="245"/>
      <c r="E22" s="245"/>
    </row>
    <row r="23" customFormat="false" ht="15.75" hidden="false" customHeight="false" outlineLevel="0" collapsed="false">
      <c r="B23" s="258"/>
      <c r="C23" s="245"/>
      <c r="D23" s="245"/>
      <c r="E23" s="245"/>
    </row>
    <row r="24" customFormat="false" ht="15.75" hidden="false" customHeight="false" outlineLevel="0" collapsed="false">
      <c r="B24" s="258"/>
      <c r="C24" s="245"/>
      <c r="D24" s="245"/>
      <c r="E24" s="245"/>
    </row>
    <row r="25" customFormat="false" ht="15.75" hidden="false" customHeight="false" outlineLevel="0" collapsed="false">
      <c r="B25" s="258"/>
      <c r="C25" s="245"/>
      <c r="D25" s="245"/>
      <c r="E25" s="245"/>
    </row>
    <row r="26" customFormat="false" ht="15.75" hidden="false" customHeight="false" outlineLevel="0" collapsed="false">
      <c r="B26" s="258"/>
      <c r="C26" s="245"/>
      <c r="D26" s="245"/>
      <c r="E26" s="245"/>
    </row>
    <row r="27" customFormat="false" ht="15" hidden="false" customHeight="false" outlineLevel="0" collapsed="false">
      <c r="B27" s="257"/>
      <c r="C27" s="245"/>
      <c r="D27" s="245"/>
      <c r="E27" s="245"/>
    </row>
    <row r="28" customFormat="false" ht="15" hidden="false" customHeight="false" outlineLevel="0" collapsed="false">
      <c r="B28" s="257"/>
      <c r="C28" s="245"/>
      <c r="D28" s="245"/>
      <c r="E28" s="245"/>
    </row>
    <row r="29" customFormat="false" ht="15" hidden="false" customHeight="false" outlineLevel="0" collapsed="false">
      <c r="B29" s="257"/>
      <c r="C29" s="245"/>
      <c r="D29" s="245"/>
      <c r="E29" s="245"/>
    </row>
    <row r="41" customFormat="false" ht="15" hidden="false" customHeight="false" outlineLevel="0" collapsed="false">
      <c r="B41" s="259" t="s">
        <v>203</v>
      </c>
    </row>
    <row r="42" customFormat="false" ht="15" hidden="false" customHeight="false" outlineLevel="0" collapsed="false">
      <c r="B42" s="260" t="s">
        <v>52</v>
      </c>
    </row>
  </sheetData>
  <mergeCells count="1">
    <mergeCell ref="B3:K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1" width="6.41"/>
    <col collapsed="false" customWidth="true" hidden="false" outlineLevel="0" max="2" min="2" style="221" width="29.99"/>
    <col collapsed="false" customWidth="true" hidden="false" outlineLevel="0" max="11" min="3" style="221" width="15.56"/>
    <col collapsed="false" customWidth="true" hidden="false" outlineLevel="0" max="12" min="12" style="221" width="12.28"/>
    <col collapsed="false" customWidth="false" hidden="false" outlineLevel="0" max="257" min="13" style="221" width="11.42"/>
  </cols>
  <sheetData>
    <row r="1" customFormat="false" ht="62.25" hidden="false" customHeight="true" outlineLevel="0" collapsed="false">
      <c r="L1" s="94"/>
      <c r="M1" s="91"/>
      <c r="N1" s="91"/>
    </row>
    <row r="2" customFormat="false" ht="15" hidden="false" customHeight="true" outlineLevel="0" collapsed="false">
      <c r="L2" s="23"/>
      <c r="N2" s="91"/>
    </row>
    <row r="3" customFormat="false" ht="40.5" hidden="false" customHeight="true" outlineLevel="0" collapsed="false">
      <c r="B3" s="232" t="s">
        <v>204</v>
      </c>
      <c r="C3" s="232"/>
      <c r="D3" s="232"/>
      <c r="E3" s="232"/>
      <c r="F3" s="232"/>
      <c r="G3" s="232"/>
      <c r="H3" s="232"/>
      <c r="I3" s="232"/>
      <c r="J3" s="232"/>
      <c r="K3" s="232"/>
      <c r="M3" s="91"/>
      <c r="N3" s="91"/>
    </row>
    <row r="4" customFormat="false" ht="15.75" hidden="false" customHeight="false" outlineLevel="0" collapsed="false">
      <c r="M4" s="91"/>
      <c r="N4" s="91"/>
    </row>
    <row r="5" customFormat="false" ht="47.25" hidden="false" customHeight="false" outlineLevel="0" collapsed="false">
      <c r="B5" s="248" t="s">
        <v>205</v>
      </c>
      <c r="C5" s="248" t="s">
        <v>57</v>
      </c>
      <c r="D5" s="248" t="s">
        <v>184</v>
      </c>
      <c r="E5" s="248" t="s">
        <v>185</v>
      </c>
      <c r="F5" s="248" t="s">
        <v>186</v>
      </c>
      <c r="G5" s="248" t="s">
        <v>187</v>
      </c>
      <c r="H5" s="248" t="s">
        <v>188</v>
      </c>
      <c r="I5" s="248" t="s">
        <v>189</v>
      </c>
      <c r="J5" s="248" t="s">
        <v>190</v>
      </c>
      <c r="K5" s="248" t="s">
        <v>191</v>
      </c>
      <c r="L5" s="261"/>
    </row>
    <row r="6" customFormat="false" ht="20.25" hidden="false" customHeight="true" outlineLevel="0" collapsed="false">
      <c r="B6" s="262" t="s">
        <v>206</v>
      </c>
      <c r="C6" s="263" t="n">
        <v>3189270.24481351</v>
      </c>
      <c r="D6" s="263" t="n">
        <v>616697.067940782</v>
      </c>
      <c r="E6" s="263" t="n">
        <v>260141.107511341</v>
      </c>
      <c r="F6" s="263" t="n">
        <v>649337.121990772</v>
      </c>
      <c r="G6" s="263" t="n">
        <v>159278.557680536</v>
      </c>
      <c r="H6" s="263" t="n">
        <v>165839.865832099</v>
      </c>
      <c r="I6" s="263" t="n">
        <v>903200.341416943</v>
      </c>
      <c r="J6" s="263" t="n">
        <v>391725.684551749</v>
      </c>
      <c r="K6" s="263" t="n">
        <v>43050.4978892849</v>
      </c>
      <c r="L6" s="264"/>
    </row>
    <row r="7" customFormat="false" ht="20.25" hidden="false" customHeight="true" outlineLevel="0" collapsed="false">
      <c r="B7" s="262" t="s">
        <v>207</v>
      </c>
      <c r="C7" s="263" t="n">
        <v>781947.756306685</v>
      </c>
      <c r="D7" s="263" t="n">
        <v>216292.24046506</v>
      </c>
      <c r="E7" s="263" t="n">
        <v>105817.67761119</v>
      </c>
      <c r="F7" s="263" t="n">
        <v>272526.508091831</v>
      </c>
      <c r="G7" s="263" t="n">
        <v>31217.1929571901</v>
      </c>
      <c r="H7" s="263" t="n">
        <v>32824.6549512328</v>
      </c>
      <c r="I7" s="263" t="n">
        <v>116737.912036025</v>
      </c>
      <c r="J7" s="263" t="n">
        <v>2511.4138230679</v>
      </c>
      <c r="K7" s="263" t="n">
        <v>4020.1563710881</v>
      </c>
    </row>
    <row r="8" customFormat="false" ht="20.25" hidden="false" customHeight="true" outlineLevel="0" collapsed="false">
      <c r="B8" s="262" t="s">
        <v>208</v>
      </c>
      <c r="C8" s="263" t="n">
        <v>125187.389074871</v>
      </c>
      <c r="D8" s="263" t="n">
        <v>35669.5364363742</v>
      </c>
      <c r="E8" s="263" t="n">
        <v>17999.4490309947</v>
      </c>
      <c r="F8" s="265" t="n">
        <v>46613.658592666</v>
      </c>
      <c r="G8" s="263" t="n">
        <v>5339.98742160164</v>
      </c>
      <c r="H8" s="263" t="n">
        <v>3249.92195502676</v>
      </c>
      <c r="I8" s="263" t="n">
        <v>16069.5265096779</v>
      </c>
      <c r="J8" s="263" t="n">
        <v>80.9367998875959</v>
      </c>
      <c r="K8" s="263" t="n">
        <v>164.372328641971</v>
      </c>
    </row>
    <row r="9" customFormat="false" ht="20.25" hidden="false" customHeight="true" outlineLevel="0" collapsed="false">
      <c r="B9" s="262" t="s">
        <v>209</v>
      </c>
      <c r="C9" s="263" t="n">
        <v>445919.03318749</v>
      </c>
      <c r="D9" s="263" t="n">
        <v>134823.214554221</v>
      </c>
      <c r="E9" s="263" t="n">
        <v>59964.1116518127</v>
      </c>
      <c r="F9" s="265" t="n">
        <v>172176.354744575</v>
      </c>
      <c r="G9" s="263" t="n">
        <v>16877.5379452593</v>
      </c>
      <c r="H9" s="263" t="n">
        <v>13719.003629647</v>
      </c>
      <c r="I9" s="263" t="n">
        <v>45614.1713393986</v>
      </c>
      <c r="J9" s="263" t="n">
        <v>35.7592068264588</v>
      </c>
      <c r="K9" s="263" t="n">
        <v>2708.8801157497</v>
      </c>
    </row>
    <row r="10" customFormat="false" ht="20.25" hidden="false" customHeight="true" outlineLevel="0" collapsed="false">
      <c r="B10" s="262" t="s">
        <v>210</v>
      </c>
      <c r="C10" s="263" t="n">
        <v>32642.4366587187</v>
      </c>
      <c r="D10" s="263" t="n">
        <v>11368.1005619472</v>
      </c>
      <c r="E10" s="263" t="n">
        <v>3028.3172922257</v>
      </c>
      <c r="F10" s="265" t="n">
        <v>12105.0172014303</v>
      </c>
      <c r="G10" s="263" t="n">
        <v>2132.82918074057</v>
      </c>
      <c r="H10" s="263" t="n">
        <v>1048.15581749526</v>
      </c>
      <c r="I10" s="263" t="n">
        <v>2960.01660487973</v>
      </c>
      <c r="J10" s="263"/>
      <c r="K10" s="263"/>
    </row>
    <row r="11" customFormat="false" ht="20.25" hidden="false" customHeight="true" outlineLevel="0" collapsed="false">
      <c r="B11" s="262" t="s">
        <v>211</v>
      </c>
      <c r="C11" s="263" t="n">
        <v>236647.003799397</v>
      </c>
      <c r="D11" s="263" t="n">
        <v>77249.249017977</v>
      </c>
      <c r="E11" s="263" t="n">
        <v>33983.3102079107</v>
      </c>
      <c r="F11" s="265" t="n">
        <v>97970.7956895107</v>
      </c>
      <c r="G11" s="263" t="n">
        <v>7942.17959220965</v>
      </c>
      <c r="H11" s="263" t="n">
        <v>4951.81444754849</v>
      </c>
      <c r="I11" s="263" t="n">
        <v>13587.4385926723</v>
      </c>
      <c r="J11" s="263" t="n">
        <v>42.4336278583967</v>
      </c>
      <c r="K11" s="263" t="n">
        <v>919.782623710199</v>
      </c>
    </row>
    <row r="12" customFormat="false" ht="20.25" hidden="false" customHeight="true" outlineLevel="0" collapsed="false">
      <c r="B12" s="262" t="s">
        <v>212</v>
      </c>
      <c r="C12" s="263" t="n">
        <v>13067.9655127674</v>
      </c>
      <c r="D12" s="263" t="n">
        <v>5710.97031605542</v>
      </c>
      <c r="E12" s="263" t="n">
        <v>1915.77314713765</v>
      </c>
      <c r="F12" s="265" t="n">
        <v>5032.97644767256</v>
      </c>
      <c r="G12" s="263"/>
      <c r="H12" s="263"/>
      <c r="I12" s="263" t="n">
        <v>297.869485340599</v>
      </c>
      <c r="J12" s="263" t="n">
        <v>110.376116561162</v>
      </c>
      <c r="K12" s="263"/>
    </row>
    <row r="13" customFormat="false" ht="20.25" hidden="false" customHeight="true" outlineLevel="0" collapsed="false">
      <c r="B13" s="262" t="s">
        <v>213</v>
      </c>
      <c r="C13" s="263" t="n">
        <v>115567.996996863</v>
      </c>
      <c r="D13" s="263" t="n">
        <v>41858.9546168094</v>
      </c>
      <c r="E13" s="263" t="n">
        <v>13556.6452748804</v>
      </c>
      <c r="F13" s="265" t="n">
        <v>48195.1530267911</v>
      </c>
      <c r="G13" s="263" t="n">
        <v>4356.30674764489</v>
      </c>
      <c r="H13" s="263" t="n">
        <v>2968.47511869917</v>
      </c>
      <c r="I13" s="263" t="n">
        <v>3911.50218855312</v>
      </c>
      <c r="J13" s="263"/>
      <c r="K13" s="263" t="n">
        <v>720.960023484632</v>
      </c>
    </row>
    <row r="14" customFormat="false" ht="20.25" hidden="false" customHeight="true" outlineLevel="0" collapsed="false">
      <c r="B14" s="262" t="s">
        <v>214</v>
      </c>
      <c r="C14" s="263" t="n">
        <v>3736.07715285002</v>
      </c>
      <c r="D14" s="263" t="n">
        <v>1333.91805062568</v>
      </c>
      <c r="E14" s="263" t="n">
        <v>307.623688194654</v>
      </c>
      <c r="F14" s="263" t="n">
        <v>2021.60124702749</v>
      </c>
      <c r="G14" s="263"/>
      <c r="H14" s="263" t="n">
        <v>72.9341670022014</v>
      </c>
      <c r="I14" s="263"/>
      <c r="J14" s="263"/>
      <c r="K14" s="263"/>
    </row>
    <row r="15" customFormat="false" ht="20.25" hidden="false" customHeight="true" outlineLevel="0" collapsed="false">
      <c r="B15" s="262" t="s">
        <v>215</v>
      </c>
      <c r="C15" s="263" t="n">
        <v>52106.9250777297</v>
      </c>
      <c r="D15" s="263" t="n">
        <v>18461.3306013791</v>
      </c>
      <c r="E15" s="263" t="n">
        <v>6854.16675676168</v>
      </c>
      <c r="F15" s="263" t="n">
        <v>21618.236238874</v>
      </c>
      <c r="G15" s="263" t="n">
        <v>1646.01068420688</v>
      </c>
      <c r="H15" s="263" t="n">
        <v>1228.11028306792</v>
      </c>
      <c r="I15" s="263" t="n">
        <v>2225.40374973197</v>
      </c>
      <c r="J15" s="263" t="n">
        <v>73.6667637081954</v>
      </c>
      <c r="K15" s="263"/>
    </row>
    <row r="16" customFormat="false" ht="20.25" hidden="false" customHeight="true" outlineLevel="0" collapsed="false">
      <c r="B16" s="262" t="s">
        <v>216</v>
      </c>
      <c r="C16" s="263" t="n">
        <v>26575.3465002089</v>
      </c>
      <c r="D16" s="263" t="n">
        <v>8692.30696012812</v>
      </c>
      <c r="E16" s="263" t="n">
        <v>4322.54181362946</v>
      </c>
      <c r="F16" s="263" t="n">
        <v>11007.9427934356</v>
      </c>
      <c r="G16" s="263" t="n">
        <v>785.045851399803</v>
      </c>
      <c r="H16" s="263" t="n">
        <v>921.598043004913</v>
      </c>
      <c r="I16" s="263" t="n">
        <v>845.911038611067</v>
      </c>
      <c r="J16" s="263"/>
      <c r="K16" s="263"/>
    </row>
    <row r="17" customFormat="false" ht="20.25" hidden="false" customHeight="true" outlineLevel="0" collapsed="false">
      <c r="B17" s="262" t="s">
        <v>217</v>
      </c>
      <c r="C17" s="263" t="n">
        <v>25088.2625433468</v>
      </c>
      <c r="D17" s="263" t="n">
        <v>14800.3041104485</v>
      </c>
      <c r="E17" s="263" t="n">
        <v>3106.82450572028</v>
      </c>
      <c r="F17" s="263" t="n">
        <v>5366.80287820935</v>
      </c>
      <c r="G17" s="263" t="n">
        <v>226.514927315608</v>
      </c>
      <c r="H17" s="263" t="n">
        <v>91.4126597281424</v>
      </c>
      <c r="I17" s="263" t="n">
        <v>1496.40346192491</v>
      </c>
      <c r="J17" s="263"/>
      <c r="K17" s="263"/>
    </row>
    <row r="18" customFormat="false" ht="20.25" hidden="false" customHeight="true" outlineLevel="0" collapsed="false">
      <c r="B18" s="266" t="s">
        <v>218</v>
      </c>
      <c r="C18" s="267" t="n">
        <v>5047756.43762444</v>
      </c>
      <c r="D18" s="267" t="n">
        <v>1182957.19363181</v>
      </c>
      <c r="E18" s="267" t="n">
        <v>510997.548491799</v>
      </c>
      <c r="F18" s="267" t="n">
        <v>1343972.1689428</v>
      </c>
      <c r="G18" s="267" t="n">
        <v>229802.162988104</v>
      </c>
      <c r="H18" s="267" t="n">
        <v>226915.946904551</v>
      </c>
      <c r="I18" s="267" t="n">
        <v>1106946.49642376</v>
      </c>
      <c r="J18" s="267" t="n">
        <v>394580.270889659</v>
      </c>
      <c r="K18" s="267" t="n">
        <v>51584.6493519595</v>
      </c>
    </row>
    <row r="19" customFormat="false" ht="15" hidden="false" customHeight="false" outlineLevel="0" collapsed="false">
      <c r="D19" s="264"/>
      <c r="E19" s="268"/>
      <c r="F19" s="268"/>
      <c r="G19" s="261"/>
      <c r="H19" s="261"/>
      <c r="I19" s="261"/>
      <c r="J19" s="261"/>
      <c r="K19" s="261"/>
    </row>
    <row r="20" customFormat="false" ht="15" hidden="false" customHeight="false" outlineLevel="0" collapsed="false">
      <c r="D20" s="269"/>
    </row>
    <row r="21" customFormat="false" ht="15.75" hidden="false" customHeight="false" outlineLevel="0" collapsed="false">
      <c r="B21" s="239" t="s">
        <v>219</v>
      </c>
    </row>
    <row r="27" customFormat="false" ht="15" hidden="false" customHeight="false" outlineLevel="0" collapsed="false">
      <c r="G27" s="270"/>
      <c r="H27" s="270"/>
      <c r="I27" s="270"/>
      <c r="J27" s="270"/>
      <c r="K27" s="270"/>
      <c r="L27" s="270"/>
    </row>
    <row r="28" customFormat="false" ht="15" hidden="false" customHeight="false" outlineLevel="0" collapsed="false">
      <c r="G28" s="270"/>
      <c r="H28" s="270"/>
      <c r="I28" s="270"/>
      <c r="J28" s="270"/>
      <c r="K28" s="270"/>
      <c r="L28" s="270"/>
    </row>
    <row r="29" customFormat="false" ht="15" hidden="false" customHeight="false" outlineLevel="0" collapsed="false">
      <c r="G29" s="270"/>
      <c r="H29" s="270"/>
      <c r="I29" s="270" t="s">
        <v>220</v>
      </c>
      <c r="J29" s="270"/>
      <c r="K29" s="270"/>
      <c r="L29" s="270"/>
    </row>
    <row r="30" customFormat="false" ht="15" hidden="false" customHeight="false" outlineLevel="0" collapsed="false">
      <c r="G30" s="270"/>
      <c r="H30" s="270" t="s">
        <v>186</v>
      </c>
      <c r="I30" s="271" t="n">
        <v>68.452887007178</v>
      </c>
      <c r="J30" s="270"/>
      <c r="K30" s="270"/>
      <c r="L30" s="270"/>
    </row>
    <row r="31" customFormat="false" ht="15" hidden="false" customHeight="false" outlineLevel="0" collapsed="false">
      <c r="G31" s="270"/>
      <c r="H31" s="270" t="s">
        <v>185</v>
      </c>
      <c r="I31" s="271" t="n">
        <v>67.499657107171</v>
      </c>
      <c r="J31" s="270"/>
      <c r="K31" s="270"/>
      <c r="L31" s="270"/>
    </row>
    <row r="32" customFormat="false" ht="15" hidden="false" customHeight="false" outlineLevel="0" collapsed="false">
      <c r="G32" s="270"/>
      <c r="H32" s="270" t="s">
        <v>184</v>
      </c>
      <c r="I32" s="271" t="n">
        <v>66.6148713356583</v>
      </c>
      <c r="J32" s="270"/>
      <c r="K32" s="270"/>
      <c r="L32" s="270"/>
    </row>
    <row r="33" customFormat="false" ht="15" hidden="false" customHeight="false" outlineLevel="0" collapsed="false">
      <c r="G33" s="270"/>
      <c r="H33" s="270" t="s">
        <v>187</v>
      </c>
      <c r="I33" s="271" t="n">
        <v>44.3989504314058</v>
      </c>
      <c r="J33" s="270"/>
      <c r="K33" s="270"/>
      <c r="L33" s="270"/>
    </row>
    <row r="34" customFormat="false" ht="15" hidden="false" customHeight="false" outlineLevel="0" collapsed="false">
      <c r="G34" s="270"/>
      <c r="H34" s="270" t="s">
        <v>188</v>
      </c>
      <c r="I34" s="271" t="n">
        <v>37.7657802593338</v>
      </c>
      <c r="J34" s="270"/>
      <c r="K34" s="270"/>
      <c r="L34" s="270"/>
    </row>
    <row r="35" customFormat="false" ht="13.5" hidden="false" customHeight="true" outlineLevel="0" collapsed="false">
      <c r="G35" s="270"/>
      <c r="H35" s="270" t="s">
        <v>189</v>
      </c>
      <c r="I35" s="271" t="n">
        <v>27.9027410559181</v>
      </c>
      <c r="J35" s="270"/>
      <c r="K35" s="270"/>
      <c r="L35" s="270"/>
    </row>
    <row r="36" customFormat="false" ht="15" hidden="false" customHeight="false" outlineLevel="0" collapsed="false">
      <c r="G36" s="270"/>
      <c r="H36" s="270" t="s">
        <v>191</v>
      </c>
      <c r="I36" s="271" t="n">
        <v>25.1261445085743</v>
      </c>
      <c r="J36" s="270"/>
      <c r="K36" s="270"/>
      <c r="L36" s="270"/>
    </row>
    <row r="37" customFormat="false" ht="15" hidden="false" customHeight="false" outlineLevel="0" collapsed="false">
      <c r="G37" s="270"/>
      <c r="H37" s="270" t="s">
        <v>190</v>
      </c>
      <c r="I37" s="271" t="n">
        <v>5.24671593109553</v>
      </c>
      <c r="J37" s="270"/>
      <c r="K37" s="270"/>
      <c r="L37" s="270"/>
    </row>
    <row r="38" customFormat="false" ht="15" hidden="false" customHeight="false" outlineLevel="0" collapsed="false">
      <c r="G38" s="270"/>
      <c r="H38" s="270" t="s">
        <v>57</v>
      </c>
      <c r="I38" s="271" t="n">
        <v>53.5588443081769</v>
      </c>
      <c r="J38" s="270"/>
      <c r="K38" s="270"/>
      <c r="L38" s="270"/>
    </row>
    <row r="39" customFormat="false" ht="15" hidden="false" customHeight="false" outlineLevel="0" collapsed="false">
      <c r="G39" s="270"/>
      <c r="H39" s="270"/>
      <c r="I39" s="270"/>
      <c r="J39" s="270"/>
      <c r="K39" s="270"/>
      <c r="L39" s="270"/>
    </row>
    <row r="40" customFormat="false" ht="15" hidden="false" customHeight="false" outlineLevel="0" collapsed="false">
      <c r="G40" s="270"/>
      <c r="H40" s="270"/>
      <c r="I40" s="270"/>
      <c r="J40" s="270"/>
      <c r="K40" s="270"/>
      <c r="L40" s="270"/>
    </row>
    <row r="41" customFormat="false" ht="13.5" hidden="false" customHeight="true" outlineLevel="0" collapsed="false">
      <c r="G41" s="270"/>
      <c r="H41" s="270"/>
      <c r="I41" s="270"/>
      <c r="J41" s="270"/>
      <c r="K41" s="270"/>
      <c r="L41" s="270"/>
    </row>
    <row r="42" customFormat="false" ht="15" hidden="false" customHeight="false" outlineLevel="0" collapsed="false">
      <c r="B42" s="272" t="s">
        <v>221</v>
      </c>
      <c r="G42" s="270"/>
      <c r="H42" s="270"/>
      <c r="I42" s="270"/>
      <c r="J42" s="270"/>
      <c r="K42" s="270"/>
      <c r="L42" s="270"/>
    </row>
    <row r="43" customFormat="false" ht="15" hidden="false" customHeight="false" outlineLevel="0" collapsed="false">
      <c r="B43" s="216" t="s">
        <v>52</v>
      </c>
      <c r="G43" s="270"/>
      <c r="H43" s="270"/>
      <c r="I43" s="270"/>
      <c r="J43" s="270"/>
      <c r="K43" s="270"/>
      <c r="L43" s="270"/>
    </row>
  </sheetData>
  <mergeCells count="1">
    <mergeCell ref="B3:K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3.7"/>
    <col collapsed="false" customWidth="true" hidden="false" outlineLevel="0" max="2" min="2" style="221" width="35.13"/>
    <col collapsed="false" customWidth="true" hidden="false" outlineLevel="0" max="8" min="3" style="221" width="17.14"/>
    <col collapsed="false" customWidth="true" hidden="false" outlineLevel="0" max="10" min="9" style="221" width="17.7"/>
    <col collapsed="false" customWidth="true" hidden="false" outlineLevel="0" max="11" min="11" style="221" width="25.28"/>
    <col collapsed="false" customWidth="true" hidden="false" outlineLevel="0" max="12" min="12" style="221" width="12.85"/>
    <col collapsed="false" customWidth="true" hidden="false" outlineLevel="0" max="13" min="13" style="221" width="11.42"/>
    <col collapsed="false" customWidth="false" hidden="false" outlineLevel="0" max="16" min="14" style="221" width="9.14"/>
    <col collapsed="false" customWidth="true" hidden="false" outlineLevel="0" max="17" min="17" style="221" width="12.42"/>
    <col collapsed="false" customWidth="true" hidden="false" outlineLevel="0" max="18" min="18" style="221" width="9.28"/>
    <col collapsed="false" customWidth="false" hidden="false" outlineLevel="0" max="25" min="19" style="221" width="9.14"/>
    <col collapsed="false" customWidth="true" hidden="false" outlineLevel="0" max="26" min="26" style="221" width="14.7"/>
    <col collapsed="false" customWidth="false" hidden="false" outlineLevel="0" max="257" min="27" style="221" width="9.14"/>
  </cols>
  <sheetData>
    <row r="1" s="245" customFormat="true" ht="62.25" hidden="false" customHeight="true" outlineLevel="0" collapsed="false">
      <c r="B1" s="273"/>
      <c r="C1" s="274"/>
      <c r="D1" s="274"/>
      <c r="E1" s="274"/>
      <c r="F1" s="274"/>
      <c r="G1" s="274"/>
      <c r="H1" s="274"/>
      <c r="I1" s="75"/>
      <c r="J1" s="72"/>
      <c r="K1" s="72"/>
    </row>
    <row r="2" s="245" customFormat="true" ht="15" hidden="false" customHeight="true" outlineLevel="0" collapsed="false">
      <c r="I2" s="23"/>
      <c r="K2" s="72"/>
    </row>
    <row r="3" s="245" customFormat="true" ht="34.5" hidden="false" customHeight="true" outlineLevel="0" collapsed="false">
      <c r="B3" s="275" t="s">
        <v>222</v>
      </c>
      <c r="C3" s="275"/>
      <c r="D3" s="275"/>
      <c r="E3" s="275"/>
      <c r="F3" s="275"/>
      <c r="G3" s="275"/>
      <c r="H3" s="275"/>
    </row>
    <row r="4" s="245" customFormat="true" ht="18" hidden="false" customHeight="true" outlineLevel="0" collapsed="false">
      <c r="B4" s="276"/>
    </row>
    <row r="5" s="277" customFormat="true" ht="23.25" hidden="false" customHeight="true" outlineLevel="0" collapsed="false">
      <c r="B5" s="248" t="s">
        <v>223</v>
      </c>
      <c r="C5" s="278" t="s">
        <v>42</v>
      </c>
      <c r="D5" s="279" t="s">
        <v>129</v>
      </c>
      <c r="E5" s="279"/>
      <c r="F5" s="279"/>
      <c r="G5" s="279"/>
      <c r="H5" s="279"/>
      <c r="J5" s="221"/>
      <c r="K5" s="221"/>
      <c r="L5" s="221"/>
      <c r="M5" s="221"/>
      <c r="N5" s="221"/>
      <c r="O5" s="221"/>
    </row>
    <row r="6" s="277" customFormat="true" ht="23.25" hidden="false" customHeight="true" outlineLevel="0" collapsed="false">
      <c r="B6" s="248"/>
      <c r="C6" s="278"/>
      <c r="D6" s="279" t="s">
        <v>130</v>
      </c>
      <c r="E6" s="279" t="s">
        <v>131</v>
      </c>
      <c r="F6" s="279" t="s">
        <v>132</v>
      </c>
      <c r="G6" s="279" t="s">
        <v>133</v>
      </c>
      <c r="H6" s="279" t="s">
        <v>134</v>
      </c>
      <c r="R6" s="280"/>
      <c r="S6" s="280"/>
    </row>
    <row r="7" s="245" customFormat="true" ht="20.25" hidden="false" customHeight="true" outlineLevel="0" collapsed="false">
      <c r="B7" s="281" t="s">
        <v>224</v>
      </c>
      <c r="C7" s="263" t="n">
        <v>4726028.7454763</v>
      </c>
      <c r="D7" s="263" t="n">
        <v>356881.111596768</v>
      </c>
      <c r="E7" s="263" t="n">
        <v>666467.007861364</v>
      </c>
      <c r="F7" s="263" t="n">
        <v>895048.43886935</v>
      </c>
      <c r="G7" s="263" t="n">
        <v>1163677.62056567</v>
      </c>
      <c r="H7" s="263" t="n">
        <v>1643954.56658315</v>
      </c>
      <c r="R7" s="282"/>
      <c r="S7" s="282"/>
    </row>
    <row r="8" s="245" customFormat="true" ht="20.25" hidden="false" customHeight="true" outlineLevel="0" collapsed="false">
      <c r="B8" s="281" t="s">
        <v>225</v>
      </c>
      <c r="C8" s="263" t="n">
        <v>387624.703768244</v>
      </c>
      <c r="D8" s="263" t="n">
        <v>4194.36797506359</v>
      </c>
      <c r="E8" s="263" t="n">
        <v>25556.3045821993</v>
      </c>
      <c r="F8" s="263" t="n">
        <v>39468.1176733678</v>
      </c>
      <c r="G8" s="263" t="n">
        <v>113918.462187269</v>
      </c>
      <c r="H8" s="263" t="n">
        <v>204487.451350344</v>
      </c>
      <c r="R8" s="282"/>
      <c r="S8" s="282"/>
    </row>
    <row r="9" s="245" customFormat="true" ht="20.25" hidden="false" customHeight="true" outlineLevel="0" collapsed="false">
      <c r="B9" s="281" t="s">
        <v>226</v>
      </c>
      <c r="C9" s="263" t="n">
        <v>1094560.58063335</v>
      </c>
      <c r="D9" s="263" t="n">
        <v>370646.161366522</v>
      </c>
      <c r="E9" s="263" t="n">
        <v>309537.429340208</v>
      </c>
      <c r="F9" s="263" t="n">
        <v>228809.93079648</v>
      </c>
      <c r="G9" s="263" t="n">
        <v>128882.37388197</v>
      </c>
      <c r="H9" s="263" t="n">
        <v>56684.6852481718</v>
      </c>
      <c r="R9" s="282"/>
      <c r="S9" s="282"/>
    </row>
    <row r="10" s="283" customFormat="true" ht="20.25" hidden="false" customHeight="true" outlineLevel="0" collapsed="false">
      <c r="B10" s="281" t="s">
        <v>227</v>
      </c>
      <c r="C10" s="263" t="n">
        <v>250491.514679593</v>
      </c>
      <c r="D10" s="263" t="n">
        <v>3637.08770092052</v>
      </c>
      <c r="E10" s="263" t="n">
        <v>10091.4909460648</v>
      </c>
      <c r="F10" s="263" t="n">
        <v>37681.8022595512</v>
      </c>
      <c r="G10" s="263" t="n">
        <v>76468.6153335367</v>
      </c>
      <c r="H10" s="263" t="n">
        <v>122612.51843952</v>
      </c>
      <c r="R10" s="284"/>
      <c r="S10" s="284"/>
    </row>
    <row r="11" s="245" customFormat="true" ht="20.25" hidden="false" customHeight="true" outlineLevel="0" collapsed="false">
      <c r="B11" s="281" t="s">
        <v>228</v>
      </c>
      <c r="C11" s="263" t="n">
        <v>111821.371647569</v>
      </c>
      <c r="D11" s="263" t="n">
        <v>1780.12155431848</v>
      </c>
      <c r="E11" s="263" t="n">
        <v>11335.8792453299</v>
      </c>
      <c r="F11" s="263" t="n">
        <v>11772.4305896661</v>
      </c>
      <c r="G11" s="263" t="n">
        <v>25134.2721159937</v>
      </c>
      <c r="H11" s="263" t="n">
        <v>61798.6681422606</v>
      </c>
      <c r="R11" s="282"/>
      <c r="S11" s="282"/>
    </row>
    <row r="12" s="245" customFormat="true" ht="20.25" hidden="false" customHeight="true" outlineLevel="0" collapsed="false">
      <c r="B12" s="281" t="s">
        <v>229</v>
      </c>
      <c r="C12" s="263" t="n">
        <v>577.183357403785</v>
      </c>
      <c r="D12" s="263" t="n">
        <v>85.1516877883654</v>
      </c>
      <c r="E12" s="263"/>
      <c r="F12" s="263" t="n">
        <v>66.6293875699653</v>
      </c>
      <c r="G12" s="263"/>
      <c r="H12" s="263" t="n">
        <v>425.402282045454</v>
      </c>
      <c r="R12" s="282"/>
      <c r="S12" s="282"/>
    </row>
    <row r="13" s="245" customFormat="true" ht="20.25" hidden="false" customHeight="true" outlineLevel="0" collapsed="false">
      <c r="B13" s="281" t="s">
        <v>157</v>
      </c>
      <c r="C13" s="263" t="n">
        <v>9284352.17773358</v>
      </c>
      <c r="D13" s="263" t="n">
        <v>2433271.83805281</v>
      </c>
      <c r="E13" s="263" t="n">
        <v>2148848.73575</v>
      </c>
      <c r="F13" s="263" t="n">
        <v>1958212.07586538</v>
      </c>
      <c r="G13" s="263" t="n">
        <v>1662853.68413474</v>
      </c>
      <c r="H13" s="263" t="n">
        <v>1081165.84393066</v>
      </c>
      <c r="R13" s="282"/>
      <c r="S13" s="282"/>
    </row>
    <row r="14" s="245" customFormat="true" ht="20.25" hidden="false" customHeight="true" outlineLevel="0" collapsed="false">
      <c r="B14" s="285" t="s">
        <v>230</v>
      </c>
      <c r="C14" s="267" t="n">
        <v>15855456.277296</v>
      </c>
      <c r="D14" s="267" t="n">
        <v>3170495.83993419</v>
      </c>
      <c r="E14" s="267" t="n">
        <v>3171836.84772517</v>
      </c>
      <c r="F14" s="267" t="n">
        <v>3171059.42544137</v>
      </c>
      <c r="G14" s="267" t="n">
        <v>3170935.02821917</v>
      </c>
      <c r="H14" s="267" t="n">
        <v>3171129.13597614</v>
      </c>
      <c r="R14" s="282"/>
      <c r="S14" s="282"/>
    </row>
    <row r="15" s="245" customFormat="true" ht="15" hidden="false" customHeight="false" outlineLevel="0" collapsed="false">
      <c r="R15" s="282"/>
      <c r="S15" s="282"/>
    </row>
    <row r="16" s="245" customFormat="true" ht="13.5" hidden="false" customHeight="true" outlineLevel="0" collapsed="false">
      <c r="C16" s="286"/>
      <c r="R16" s="282"/>
      <c r="S16" s="282"/>
    </row>
    <row r="17" s="245" customFormat="true" ht="15.75" hidden="false" customHeight="false" outlineLevel="0" collapsed="false">
      <c r="B17" s="287" t="s">
        <v>231</v>
      </c>
      <c r="J17" s="282"/>
      <c r="K17" s="282"/>
      <c r="L17" s="282"/>
      <c r="M17" s="282"/>
      <c r="N17" s="282"/>
      <c r="O17" s="282"/>
      <c r="P17" s="282"/>
      <c r="Q17" s="282"/>
      <c r="R17" s="282"/>
      <c r="S17" s="282"/>
    </row>
    <row r="18" s="245" customFormat="true" ht="15" hidden="false" customHeight="false" outlineLevel="0" collapsed="false">
      <c r="J18" s="282"/>
      <c r="K18" s="282"/>
      <c r="L18" s="282"/>
      <c r="M18" s="282"/>
      <c r="N18" s="282"/>
      <c r="O18" s="282"/>
      <c r="P18" s="282"/>
      <c r="Q18" s="282"/>
      <c r="R18" s="282"/>
      <c r="S18" s="282"/>
    </row>
    <row r="19" s="245" customFormat="true" ht="15" hidden="false" customHeight="false" outlineLevel="0" collapsed="false">
      <c r="J19" s="282"/>
      <c r="K19" s="282"/>
      <c r="L19" s="282"/>
      <c r="M19" s="282"/>
      <c r="N19" s="282"/>
      <c r="O19" s="282"/>
      <c r="P19" s="282"/>
      <c r="Q19" s="282"/>
      <c r="R19" s="282"/>
      <c r="S19" s="282"/>
    </row>
    <row r="20" s="245" customFormat="true" ht="13.5" hidden="false" customHeight="true" outlineLevel="0" collapsed="false">
      <c r="D20" s="288"/>
      <c r="E20" s="288"/>
      <c r="F20" s="288"/>
      <c r="G20" s="288"/>
      <c r="H20" s="288"/>
      <c r="I20" s="288"/>
      <c r="J20" s="282"/>
      <c r="K20" s="282"/>
      <c r="L20" s="282"/>
      <c r="M20" s="282"/>
      <c r="N20" s="282"/>
      <c r="O20" s="282"/>
      <c r="P20" s="282"/>
      <c r="Q20" s="282"/>
      <c r="R20" s="282"/>
      <c r="S20" s="282"/>
    </row>
    <row r="21" s="245" customFormat="true" ht="15" hidden="false" customHeight="false" outlineLevel="0" collapsed="false">
      <c r="B21" s="277"/>
      <c r="C21" s="277"/>
      <c r="D21" s="289"/>
      <c r="E21" s="270"/>
      <c r="F21" s="270"/>
      <c r="G21" s="270"/>
      <c r="H21" s="289"/>
      <c r="I21" s="289"/>
      <c r="J21" s="280"/>
      <c r="K21" s="280"/>
      <c r="L21" s="282"/>
      <c r="M21" s="282"/>
      <c r="N21" s="282"/>
      <c r="O21" s="282"/>
      <c r="P21" s="282"/>
      <c r="Q21" s="282"/>
      <c r="R21" s="282"/>
      <c r="S21" s="282"/>
    </row>
    <row r="22" s="245" customFormat="true" ht="15" hidden="false" customHeight="false" outlineLevel="0" collapsed="false">
      <c r="D22" s="289"/>
      <c r="E22" s="270"/>
      <c r="F22" s="290" t="s">
        <v>232</v>
      </c>
      <c r="G22" s="270" t="s">
        <v>233</v>
      </c>
      <c r="I22" s="289"/>
      <c r="J22" s="282"/>
      <c r="K22" s="282"/>
    </row>
    <row r="23" s="245" customFormat="true" ht="15.75" hidden="false" customHeight="false" outlineLevel="0" collapsed="false">
      <c r="D23" s="289"/>
      <c r="E23" s="291" t="s">
        <v>157</v>
      </c>
      <c r="F23" s="292" t="n">
        <v>9284352.17773358</v>
      </c>
      <c r="G23" s="293" t="n">
        <v>0.585561967776869</v>
      </c>
      <c r="I23" s="289"/>
      <c r="J23" s="282"/>
      <c r="K23" s="282"/>
    </row>
    <row r="24" s="245" customFormat="true" ht="15.75" hidden="false" customHeight="false" outlineLevel="0" collapsed="false">
      <c r="D24" s="289"/>
      <c r="E24" s="291" t="s">
        <v>234</v>
      </c>
      <c r="F24" s="292" t="n">
        <v>4726028.7454763</v>
      </c>
      <c r="G24" s="293" t="n">
        <v>0.298069551756997</v>
      </c>
      <c r="I24" s="289"/>
      <c r="J24" s="282"/>
      <c r="K24" s="282"/>
    </row>
    <row r="25" s="245" customFormat="true" ht="15.75" hidden="false" customHeight="false" outlineLevel="0" collapsed="false">
      <c r="B25" s="283"/>
      <c r="C25" s="283"/>
      <c r="D25" s="289"/>
      <c r="E25" s="291" t="s">
        <v>235</v>
      </c>
      <c r="F25" s="292" t="n">
        <v>1094560.58063335</v>
      </c>
      <c r="G25" s="293" t="n">
        <v>0.0690336854071295</v>
      </c>
      <c r="I25" s="289"/>
      <c r="J25" s="284"/>
      <c r="K25" s="284"/>
    </row>
    <row r="26" s="245" customFormat="true" ht="15.75" hidden="false" customHeight="false" outlineLevel="0" collapsed="false">
      <c r="D26" s="289"/>
      <c r="E26" s="291" t="s">
        <v>236</v>
      </c>
      <c r="F26" s="292" t="n">
        <v>387624.703768244</v>
      </c>
      <c r="G26" s="293" t="n">
        <v>0.0244474013859378</v>
      </c>
      <c r="I26" s="289"/>
      <c r="J26" s="282"/>
      <c r="K26" s="282"/>
    </row>
    <row r="27" s="245" customFormat="true" ht="15.75" hidden="false" customHeight="false" outlineLevel="0" collapsed="false">
      <c r="D27" s="289"/>
      <c r="E27" s="291" t="s">
        <v>227</v>
      </c>
      <c r="F27" s="292" t="n">
        <v>250491.514679593</v>
      </c>
      <c r="G27" s="293" t="n">
        <v>0.0157984425234284</v>
      </c>
      <c r="I27" s="289"/>
      <c r="J27" s="282"/>
      <c r="K27" s="282"/>
    </row>
    <row r="28" s="245" customFormat="true" ht="15.75" hidden="false" customHeight="false" outlineLevel="0" collapsed="false">
      <c r="D28" s="289"/>
      <c r="E28" s="291" t="s">
        <v>237</v>
      </c>
      <c r="F28" s="292" t="n">
        <v>112398.555004972</v>
      </c>
      <c r="G28" s="293" t="n">
        <v>0.00708895114963798</v>
      </c>
      <c r="I28" s="289"/>
      <c r="J28" s="282"/>
      <c r="K28" s="282"/>
    </row>
    <row r="29" s="245" customFormat="true" ht="13.5" hidden="false" customHeight="true" outlineLevel="0" collapsed="false">
      <c r="D29" s="289"/>
      <c r="E29" s="270"/>
      <c r="F29" s="294" t="n">
        <v>15855456.277296</v>
      </c>
      <c r="G29" s="295"/>
      <c r="H29" s="289"/>
      <c r="I29" s="289"/>
      <c r="J29" s="282"/>
      <c r="K29" s="282"/>
    </row>
    <row r="30" s="245" customFormat="true" ht="15" hidden="false" customHeight="false" outlineLevel="0" collapsed="false">
      <c r="D30" s="289"/>
      <c r="E30" s="270"/>
      <c r="F30" s="270"/>
      <c r="G30" s="270"/>
      <c r="H30" s="289"/>
      <c r="I30" s="289"/>
      <c r="J30" s="282"/>
      <c r="K30" s="282"/>
    </row>
    <row r="31" s="245" customFormat="true" ht="15" hidden="false" customHeight="false" outlineLevel="0" collapsed="false">
      <c r="D31" s="288"/>
      <c r="E31" s="288"/>
      <c r="F31" s="288"/>
      <c r="G31" s="288"/>
      <c r="H31" s="288"/>
      <c r="I31" s="288"/>
      <c r="J31" s="282"/>
      <c r="K31" s="282"/>
    </row>
    <row r="32" s="245" customFormat="true" ht="13.5" hidden="false" customHeight="true" outlineLevel="0" collapsed="false">
      <c r="D32" s="288"/>
      <c r="E32" s="288"/>
      <c r="F32" s="288"/>
      <c r="G32" s="288"/>
      <c r="H32" s="288"/>
      <c r="I32" s="288"/>
    </row>
    <row r="33" s="245" customFormat="true" ht="15" hidden="false" customHeight="false" outlineLevel="0" collapsed="false">
      <c r="D33" s="288"/>
      <c r="E33" s="288"/>
      <c r="F33" s="288"/>
      <c r="G33" s="288"/>
      <c r="H33" s="288"/>
      <c r="I33" s="288"/>
    </row>
    <row r="34" s="245" customFormat="true" ht="15" hidden="false" customHeight="false" outlineLevel="0" collapsed="false"/>
    <row r="35" s="245" customFormat="true" ht="15" hidden="false" customHeight="false" outlineLevel="0" collapsed="false"/>
    <row r="36" s="245" customFormat="true" ht="13.5" hidden="false" customHeight="true" outlineLevel="0" collapsed="false">
      <c r="B36" s="296" t="s">
        <v>238</v>
      </c>
    </row>
    <row r="37" customFormat="false" ht="13.5" hidden="false" customHeight="true" outlineLevel="0" collapsed="false">
      <c r="B37" s="297" t="s">
        <v>239</v>
      </c>
      <c r="E37" s="245"/>
      <c r="F37" s="245"/>
      <c r="G37" s="245"/>
      <c r="H37" s="245"/>
    </row>
    <row r="38" customFormat="false" ht="13.5" hidden="false" customHeight="true" outlineLevel="0" collapsed="false">
      <c r="E38" s="245"/>
      <c r="F38" s="245"/>
      <c r="G38" s="245"/>
      <c r="H38" s="245"/>
    </row>
  </sheetData>
  <mergeCells count="4">
    <mergeCell ref="B3:H3"/>
    <mergeCell ref="B5:B6"/>
    <mergeCell ref="C5:C6"/>
    <mergeCell ref="D5:H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9" activeCellId="0" sqref="L19:L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7.85"/>
    <col collapsed="false" customWidth="true" hidden="false" outlineLevel="0" max="5" min="2" style="23" width="22.42"/>
    <col collapsed="false" customWidth="false" hidden="false" outlineLevel="0" max="257" min="6" style="23" width="11.42"/>
  </cols>
  <sheetData>
    <row r="1" customFormat="false" ht="15.75" hidden="false" customHeight="false" outlineLevel="0" collapsed="false">
      <c r="G1" s="72"/>
    </row>
    <row r="2" customFormat="false" ht="15.75" hidden="false" customHeight="false" outlineLevel="0" collapsed="false">
      <c r="F2" s="72"/>
    </row>
    <row r="4" customFormat="false" ht="15.75" hidden="false" customHeight="false" outlineLevel="0" collapsed="false">
      <c r="D4" s="91"/>
      <c r="F4" s="72"/>
    </row>
    <row r="5" customFormat="false" ht="36" hidden="false" customHeight="true" outlineLevel="0" collapsed="false">
      <c r="B5" s="232" t="s">
        <v>240</v>
      </c>
      <c r="C5" s="232"/>
      <c r="D5" s="232"/>
      <c r="E5" s="232"/>
    </row>
    <row r="7" customFormat="false" ht="36" hidden="false" customHeight="true" outlineLevel="0" collapsed="false">
      <c r="B7" s="248"/>
      <c r="C7" s="248" t="s">
        <v>57</v>
      </c>
      <c r="D7" s="248" t="s">
        <v>60</v>
      </c>
      <c r="E7" s="248" t="s">
        <v>56</v>
      </c>
    </row>
    <row r="8" customFormat="false" ht="24.75" hidden="false" customHeight="true" outlineLevel="0" collapsed="false">
      <c r="B8" s="298" t="s">
        <v>42</v>
      </c>
      <c r="C8" s="252" t="n">
        <v>4614866.38099069</v>
      </c>
      <c r="D8" s="252" t="n">
        <v>3221887.44336862</v>
      </c>
      <c r="E8" s="252" t="n">
        <v>1392978.93762231</v>
      </c>
    </row>
    <row r="11" customFormat="false" ht="15.75" hidden="false" customHeight="false" outlineLevel="0" collapsed="false">
      <c r="B11" s="299" t="s">
        <v>241</v>
      </c>
    </row>
    <row r="12" customFormat="false" ht="15.75" hidden="false" customHeight="false" outlineLevel="0" collapsed="false">
      <c r="B12" s="299"/>
    </row>
    <row r="13" customFormat="false" ht="15.75" hidden="false" customHeight="false" outlineLevel="0" collapsed="false">
      <c r="B13" s="299"/>
    </row>
    <row r="14" customFormat="false" ht="15.75" hidden="false" customHeight="false" outlineLevel="0" collapsed="false">
      <c r="B14" s="299"/>
    </row>
    <row r="35" customFormat="false" ht="15" hidden="false" customHeight="false" outlineLevel="0" collapsed="false">
      <c r="B35" s="216" t="s">
        <v>242</v>
      </c>
    </row>
    <row r="36" customFormat="false" ht="15" hidden="false" customHeight="false" outlineLevel="0" collapsed="false">
      <c r="B36" s="216" t="s">
        <v>52</v>
      </c>
    </row>
  </sheetData>
  <mergeCells count="1"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H11" activeCellId="0" sqref="H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1" width="4.85"/>
    <col collapsed="false" customWidth="true" hidden="false" outlineLevel="0" max="2" min="2" style="92" width="36.56"/>
    <col collapsed="false" customWidth="true" hidden="false" outlineLevel="0" max="3" min="3" style="92" width="32.41"/>
    <col collapsed="false" customWidth="true" hidden="false" outlineLevel="0" max="4" min="4" style="92" width="28.85"/>
    <col collapsed="false" customWidth="true" hidden="false" outlineLevel="0" max="5" min="5" style="92" width="24.13"/>
    <col collapsed="false" customWidth="false" hidden="false" outlineLevel="0" max="257" min="6" style="91" width="11.42"/>
  </cols>
  <sheetData>
    <row r="1" customFormat="false" ht="15.75" hidden="false" customHeight="false" outlineLevel="0" collapsed="false">
      <c r="A1" s="207"/>
    </row>
    <row r="3" customFormat="false" ht="15.75" hidden="false" customHeight="false" outlineLevel="0" collapsed="false">
      <c r="F3" s="94"/>
    </row>
    <row r="4" customFormat="false" ht="15.75" hidden="false" customHeight="false" outlineLevel="0" collapsed="false">
      <c r="F4" s="23"/>
    </row>
    <row r="6" customFormat="false" ht="36" hidden="false" customHeight="true" outlineLevel="0" collapsed="false">
      <c r="B6" s="300" t="s">
        <v>243</v>
      </c>
      <c r="C6" s="300"/>
      <c r="D6" s="300"/>
      <c r="E6" s="300"/>
    </row>
    <row r="8" customFormat="false" ht="28.5" hidden="false" customHeight="true" outlineLevel="0" collapsed="false">
      <c r="B8" s="210" t="s">
        <v>244</v>
      </c>
      <c r="C8" s="210" t="s">
        <v>57</v>
      </c>
      <c r="D8" s="210" t="s">
        <v>60</v>
      </c>
      <c r="E8" s="210" t="s">
        <v>56</v>
      </c>
    </row>
    <row r="9" customFormat="false" ht="20.25" hidden="false" customHeight="true" outlineLevel="0" collapsed="false">
      <c r="B9" s="191" t="s">
        <v>245</v>
      </c>
      <c r="C9" s="141" t="n">
        <v>758446.172978143</v>
      </c>
      <c r="D9" s="141" t="n">
        <v>490590.821672323</v>
      </c>
      <c r="E9" s="141" t="n">
        <v>267855.351305819</v>
      </c>
    </row>
    <row r="10" customFormat="false" ht="20.25" hidden="false" customHeight="true" outlineLevel="0" collapsed="false">
      <c r="B10" s="80" t="s">
        <v>246</v>
      </c>
      <c r="C10" s="143" t="n">
        <v>430835.905625202</v>
      </c>
      <c r="D10" s="143" t="n">
        <v>341162.194265188</v>
      </c>
      <c r="E10" s="143" t="n">
        <v>89673.7113600136</v>
      </c>
    </row>
    <row r="11" customFormat="false" ht="20.25" hidden="false" customHeight="true" outlineLevel="0" collapsed="false">
      <c r="B11" s="191" t="s">
        <v>247</v>
      </c>
      <c r="C11" s="141" t="n">
        <v>230712.263144604</v>
      </c>
      <c r="D11" s="141" t="n">
        <v>171787.014522284</v>
      </c>
      <c r="E11" s="141" t="n">
        <v>58925.2486223203</v>
      </c>
    </row>
    <row r="12" customFormat="false" ht="20.25" hidden="false" customHeight="true" outlineLevel="0" collapsed="false">
      <c r="B12" s="80" t="s">
        <v>248</v>
      </c>
      <c r="C12" s="143" t="n">
        <v>44937.0806739575</v>
      </c>
      <c r="D12" s="143" t="n">
        <v>6366.29067586316</v>
      </c>
      <c r="E12" s="143" t="n">
        <v>38570.7899980944</v>
      </c>
    </row>
    <row r="13" customFormat="false" ht="20.25" hidden="false" customHeight="true" outlineLevel="0" collapsed="false">
      <c r="B13" s="80" t="s">
        <v>249</v>
      </c>
      <c r="C13" s="143" t="n">
        <v>43825.9927655168</v>
      </c>
      <c r="D13" s="143" t="n">
        <v>8558.80110792946</v>
      </c>
      <c r="E13" s="143" t="n">
        <v>35267.1916575874</v>
      </c>
      <c r="K13" s="223"/>
      <c r="L13" s="230"/>
      <c r="M13" s="230"/>
      <c r="N13" s="230"/>
    </row>
    <row r="14" customFormat="false" ht="20.25" hidden="false" customHeight="true" outlineLevel="0" collapsed="false">
      <c r="B14" s="80" t="s">
        <v>173</v>
      </c>
      <c r="C14" s="143" t="n">
        <v>13320.4056711818</v>
      </c>
      <c r="D14" s="143" t="n">
        <v>4124.80809134438</v>
      </c>
      <c r="E14" s="143" t="n">
        <v>9195.59757983742</v>
      </c>
    </row>
    <row r="15" customFormat="false" ht="20.25" hidden="false" customHeight="true" outlineLevel="0" collapsed="false">
      <c r="B15" s="211" t="s">
        <v>42</v>
      </c>
      <c r="C15" s="214" t="n">
        <v>1522077.8208586</v>
      </c>
      <c r="D15" s="214" t="n">
        <v>1022589.93033493</v>
      </c>
      <c r="E15" s="214" t="n">
        <v>499487.890523672</v>
      </c>
    </row>
    <row r="16" customFormat="false" ht="15.75" hidden="false" customHeight="false" outlineLevel="0" collapsed="false">
      <c r="B16" s="223"/>
      <c r="C16" s="230"/>
      <c r="D16" s="230"/>
      <c r="E16" s="301"/>
    </row>
    <row r="17" customFormat="false" ht="15.75" hidden="false" customHeight="false" outlineLevel="0" collapsed="false">
      <c r="B17" s="91"/>
      <c r="C17" s="302"/>
      <c r="D17" s="302"/>
      <c r="E17" s="302"/>
      <c r="F17" s="303"/>
    </row>
    <row r="18" customFormat="false" ht="15.75" hidden="false" customHeight="false" outlineLevel="0" collapsed="false">
      <c r="B18" s="304" t="s">
        <v>250</v>
      </c>
      <c r="C18" s="102"/>
      <c r="D18" s="102"/>
      <c r="E18" s="102"/>
    </row>
    <row r="19" customFormat="false" ht="15.75" hidden="false" customHeight="false" outlineLevel="0" collapsed="false">
      <c r="B19" s="305"/>
      <c r="C19" s="102"/>
      <c r="D19" s="102"/>
      <c r="E19" s="102"/>
    </row>
    <row r="20" customFormat="false" ht="15.75" hidden="false" customHeight="false" outlineLevel="0" collapsed="false">
      <c r="B20" s="304"/>
      <c r="C20" s="102"/>
      <c r="D20" s="102"/>
      <c r="E20" s="102"/>
    </row>
    <row r="21" customFormat="false" ht="15.75" hidden="false" customHeight="false" outlineLevel="0" collapsed="false">
      <c r="B21" s="218"/>
      <c r="C21" s="218"/>
      <c r="D21" s="218"/>
    </row>
    <row r="22" customFormat="false" ht="15.75" hidden="false" customHeight="false" outlineLevel="0" collapsed="false">
      <c r="B22" s="218"/>
      <c r="C22" s="218"/>
      <c r="D22" s="233"/>
    </row>
    <row r="23" customFormat="false" ht="15.75" hidden="false" customHeight="false" outlineLevel="0" collapsed="false">
      <c r="B23" s="306" t="s">
        <v>245</v>
      </c>
      <c r="C23" s="307" t="n">
        <v>0.498196580230243</v>
      </c>
      <c r="D23" s="233"/>
    </row>
    <row r="24" customFormat="false" ht="15.75" hidden="false" customHeight="false" outlineLevel="0" collapsed="false">
      <c r="B24" s="308" t="s">
        <v>246</v>
      </c>
      <c r="C24" s="307" t="n">
        <v>0.283057738389596</v>
      </c>
      <c r="D24" s="233"/>
    </row>
    <row r="25" customFormat="false" ht="15.75" hidden="false" customHeight="false" outlineLevel="0" collapsed="false">
      <c r="B25" s="306" t="s">
        <v>247</v>
      </c>
      <c r="C25" s="307" t="n">
        <v>0.151577179552133</v>
      </c>
      <c r="D25" s="233"/>
    </row>
    <row r="26" customFormat="false" ht="15.75" hidden="false" customHeight="false" outlineLevel="0" collapsed="false">
      <c r="B26" s="308" t="s">
        <v>248</v>
      </c>
      <c r="C26" s="307" t="n">
        <v>0.0295235105972496</v>
      </c>
      <c r="D26" s="233"/>
    </row>
    <row r="27" customFormat="false" ht="15.75" hidden="false" customHeight="false" outlineLevel="0" collapsed="false">
      <c r="B27" s="308" t="s">
        <v>249</v>
      </c>
      <c r="C27" s="307" t="n">
        <v>0.0287935295849686</v>
      </c>
      <c r="D27" s="233"/>
    </row>
    <row r="28" customFormat="false" ht="15.75" hidden="false" customHeight="false" outlineLevel="0" collapsed="false">
      <c r="B28" s="308" t="s">
        <v>173</v>
      </c>
      <c r="C28" s="307" t="n">
        <v>0.00875146164580978</v>
      </c>
      <c r="D28" s="233"/>
    </row>
    <row r="29" customFormat="false" ht="15.75" hidden="false" customHeight="false" outlineLevel="0" collapsed="false">
      <c r="B29" s="306"/>
      <c r="C29" s="307"/>
      <c r="D29" s="233"/>
    </row>
    <row r="30" customFormat="false" ht="15.75" hidden="false" customHeight="false" outlineLevel="0" collapsed="false">
      <c r="B30" s="308"/>
      <c r="C30" s="307"/>
      <c r="D30" s="233"/>
    </row>
    <row r="31" customFormat="false" ht="15.75" hidden="false" customHeight="false" outlineLevel="0" collapsed="false">
      <c r="B31" s="218"/>
      <c r="C31" s="218"/>
      <c r="D31" s="218"/>
    </row>
    <row r="34" customFormat="false" ht="15.75" hidden="false" customHeight="false" outlineLevel="0" collapsed="false">
      <c r="B34" s="115"/>
    </row>
    <row r="35" customFormat="false" ht="15.75" hidden="false" customHeight="false" outlineLevel="0" collapsed="false">
      <c r="B35" s="216" t="s">
        <v>251</v>
      </c>
    </row>
    <row r="36" customFormat="false" ht="15.75" hidden="false" customHeight="false" outlineLevel="0" collapsed="false">
      <c r="B36" s="216" t="s">
        <v>252</v>
      </c>
    </row>
  </sheetData>
  <mergeCells count="1">
    <mergeCell ref="B6:E6"/>
  </mergeCells>
  <printOptions headings="false" gridLines="false" gridLinesSet="true" horizontalCentered="true" verticalCentered="true"/>
  <pageMargins left="0.370138888888889" right="0.420138888888889" top="0.551388888888889" bottom="0.55138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2" activeCellId="0" sqref="J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5" width="3.85"/>
    <col collapsed="false" customWidth="true" hidden="false" outlineLevel="0" max="2" min="2" style="45" width="34.13"/>
    <col collapsed="false" customWidth="true" hidden="false" outlineLevel="0" max="5" min="3" style="45" width="21.28"/>
    <col collapsed="false" customWidth="false" hidden="false" outlineLevel="0" max="257" min="6" style="45" width="11.42"/>
  </cols>
  <sheetData>
    <row r="2" customFormat="false" ht="15.75" hidden="false" customHeight="false" outlineLevel="0" collapsed="false">
      <c r="F2" s="91"/>
    </row>
    <row r="3" customFormat="false" ht="15.75" hidden="false" customHeight="false" outlineLevel="0" collapsed="false">
      <c r="F3" s="94"/>
    </row>
    <row r="4" customFormat="false" ht="15.75" hidden="false" customHeight="false" outlineLevel="0" collapsed="false">
      <c r="F4" s="23"/>
    </row>
    <row r="5" customFormat="false" ht="15.75" hidden="false" customHeight="false" outlineLevel="0" collapsed="false">
      <c r="F5" s="91"/>
    </row>
    <row r="7" customFormat="false" ht="41.25" hidden="false" customHeight="true" outlineLevel="0" collapsed="false">
      <c r="B7" s="309" t="s">
        <v>253</v>
      </c>
      <c r="C7" s="309"/>
      <c r="D7" s="309"/>
      <c r="E7" s="309"/>
    </row>
    <row r="9" customFormat="false" ht="23.25" hidden="false" customHeight="true" outlineLevel="0" collapsed="false">
      <c r="B9" s="210" t="s">
        <v>254</v>
      </c>
      <c r="C9" s="210" t="s">
        <v>60</v>
      </c>
      <c r="D9" s="210" t="s">
        <v>56</v>
      </c>
      <c r="E9" s="210" t="s">
        <v>42</v>
      </c>
    </row>
    <row r="10" customFormat="false" ht="23.25" hidden="false" customHeight="true" outlineLevel="0" collapsed="false">
      <c r="B10" s="191" t="s">
        <v>255</v>
      </c>
      <c r="C10" s="141" t="n">
        <v>99859</v>
      </c>
      <c r="D10" s="141" t="n">
        <v>48135</v>
      </c>
      <c r="E10" s="141" t="n">
        <v>147994</v>
      </c>
    </row>
    <row r="11" customFormat="false" ht="23.25" hidden="false" customHeight="true" outlineLevel="0" collapsed="false">
      <c r="B11" s="80" t="s">
        <v>42</v>
      </c>
      <c r="C11" s="143" t="n">
        <v>99859</v>
      </c>
      <c r="D11" s="143" t="n">
        <v>48135</v>
      </c>
      <c r="E11" s="143" t="n">
        <v>147994</v>
      </c>
    </row>
    <row r="12" customFormat="false" ht="15.75" hidden="false" customHeight="false" outlineLevel="0" collapsed="false">
      <c r="B12" s="223"/>
      <c r="C12" s="230"/>
      <c r="D12" s="230"/>
      <c r="E12" s="230"/>
    </row>
    <row r="14" customFormat="false" ht="15.75" hidden="false" customHeight="false" outlineLevel="0" collapsed="false">
      <c r="B14" s="299" t="s">
        <v>256</v>
      </c>
    </row>
    <row r="15" customFormat="false" ht="15.75" hidden="false" customHeight="false" outlineLevel="0" collapsed="false">
      <c r="B15" s="299"/>
    </row>
    <row r="38" customFormat="false" ht="15.75" hidden="false" customHeight="false" outlineLevel="0" collapsed="false">
      <c r="B38" s="310" t="s">
        <v>257</v>
      </c>
    </row>
    <row r="39" customFormat="false" ht="15.75" hidden="false" customHeight="false" outlineLevel="0" collapsed="false">
      <c r="B39" s="310" t="s">
        <v>258</v>
      </c>
    </row>
  </sheetData>
  <mergeCells count="1">
    <mergeCell ref="B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3" activeCellId="0" sqref="O2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5" width="5.13"/>
    <col collapsed="false" customWidth="true" hidden="false" outlineLevel="0" max="2" min="2" style="45" width="21.7"/>
    <col collapsed="false" customWidth="true" hidden="false" outlineLevel="0" max="11" min="3" style="45" width="14.7"/>
    <col collapsed="false" customWidth="false" hidden="false" outlineLevel="0" max="257" min="12" style="45" width="11.42"/>
  </cols>
  <sheetData>
    <row r="2" customFormat="false" ht="15.75" hidden="false" customHeight="false" outlineLevel="0" collapsed="false">
      <c r="L2" s="91"/>
    </row>
    <row r="3" customFormat="false" ht="15.75" hidden="false" customHeight="false" outlineLevel="0" collapsed="false">
      <c r="L3" s="94"/>
    </row>
    <row r="4" customFormat="false" ht="15.75" hidden="false" customHeight="false" outlineLevel="0" collapsed="false">
      <c r="L4" s="23"/>
    </row>
    <row r="6" customFormat="false" ht="40.5" hidden="false" customHeight="true" outlineLevel="0" collapsed="false">
      <c r="B6" s="311" t="s">
        <v>259</v>
      </c>
      <c r="C6" s="311"/>
      <c r="D6" s="311"/>
      <c r="E6" s="311"/>
      <c r="F6" s="311"/>
      <c r="G6" s="311"/>
      <c r="H6" s="311"/>
      <c r="I6" s="311"/>
      <c r="J6" s="311"/>
      <c r="K6" s="311"/>
      <c r="L6" s="312"/>
    </row>
    <row r="8" customFormat="false" ht="20.25" hidden="false" customHeight="true" outlineLevel="0" collapsed="false">
      <c r="B8" s="313" t="s">
        <v>260</v>
      </c>
      <c r="C8" s="314" t="s">
        <v>42</v>
      </c>
      <c r="D8" s="314"/>
      <c r="E8" s="314"/>
      <c r="F8" s="314" t="s">
        <v>261</v>
      </c>
      <c r="G8" s="314"/>
      <c r="H8" s="314"/>
      <c r="I8" s="314" t="s">
        <v>262</v>
      </c>
      <c r="J8" s="314"/>
      <c r="K8" s="314"/>
    </row>
    <row r="9" customFormat="false" ht="31.5" hidden="false" customHeight="false" outlineLevel="0" collapsed="false">
      <c r="B9" s="313"/>
      <c r="C9" s="314" t="s">
        <v>42</v>
      </c>
      <c r="D9" s="315" t="s">
        <v>263</v>
      </c>
      <c r="E9" s="314" t="s">
        <v>264</v>
      </c>
      <c r="F9" s="314" t="s">
        <v>42</v>
      </c>
      <c r="G9" s="315" t="s">
        <v>265</v>
      </c>
      <c r="H9" s="314" t="s">
        <v>266</v>
      </c>
      <c r="I9" s="314" t="s">
        <v>42</v>
      </c>
      <c r="J9" s="315" t="s">
        <v>265</v>
      </c>
      <c r="K9" s="314" t="s">
        <v>266</v>
      </c>
    </row>
    <row r="10" customFormat="false" ht="22.5" hidden="false" customHeight="true" outlineLevel="0" collapsed="false">
      <c r="B10" s="316" t="s">
        <v>267</v>
      </c>
      <c r="C10" s="317" t="n">
        <v>220896</v>
      </c>
      <c r="D10" s="317" t="n">
        <v>209207</v>
      </c>
      <c r="E10" s="317" t="n">
        <v>11689</v>
      </c>
      <c r="F10" s="317" t="n">
        <v>181225</v>
      </c>
      <c r="G10" s="317" t="n">
        <v>175934</v>
      </c>
      <c r="H10" s="317" t="n">
        <v>5291</v>
      </c>
      <c r="I10" s="317" t="n">
        <v>39671</v>
      </c>
      <c r="J10" s="317" t="n">
        <v>33273</v>
      </c>
      <c r="K10" s="317" t="n">
        <v>6398</v>
      </c>
    </row>
    <row r="11" customFormat="false" ht="22.5" hidden="false" customHeight="true" outlineLevel="0" collapsed="false">
      <c r="B11" s="318" t="s">
        <v>268</v>
      </c>
      <c r="C11" s="319" t="n">
        <v>1</v>
      </c>
      <c r="D11" s="319" t="n">
        <v>0.947083695494713</v>
      </c>
      <c r="E11" s="319" t="n">
        <v>0.0529163045052876</v>
      </c>
      <c r="F11" s="319" t="n">
        <v>1</v>
      </c>
      <c r="G11" s="319" t="n">
        <v>0.970804248861912</v>
      </c>
      <c r="H11" s="319" t="n">
        <v>0.029195751138088</v>
      </c>
      <c r="I11" s="319" t="n">
        <v>1</v>
      </c>
      <c r="J11" s="319" t="n">
        <v>0.838723500794031</v>
      </c>
      <c r="K11" s="319" t="n">
        <v>0.161276499205969</v>
      </c>
    </row>
    <row r="12" customFormat="false" ht="22.5" hidden="false" customHeight="true" outlineLevel="0" collapsed="false">
      <c r="B12" s="318" t="s">
        <v>269</v>
      </c>
      <c r="C12" s="320" t="n">
        <v>99895</v>
      </c>
      <c r="D12" s="320" t="n">
        <v>93606</v>
      </c>
      <c r="E12" s="320" t="n">
        <v>6289</v>
      </c>
      <c r="F12" s="320" t="n">
        <v>75793</v>
      </c>
      <c r="G12" s="320" t="n">
        <v>73209</v>
      </c>
      <c r="H12" s="320" t="n">
        <v>2584</v>
      </c>
      <c r="I12" s="320" t="n">
        <v>24102</v>
      </c>
      <c r="J12" s="320" t="n">
        <v>20397</v>
      </c>
      <c r="K12" s="320" t="n">
        <v>3705</v>
      </c>
    </row>
    <row r="13" customFormat="false" ht="22.5" hidden="false" customHeight="true" outlineLevel="0" collapsed="false">
      <c r="B13" s="318" t="s">
        <v>270</v>
      </c>
      <c r="C13" s="320" t="n">
        <v>107749</v>
      </c>
      <c r="D13" s="320" t="n">
        <v>105113</v>
      </c>
      <c r="E13" s="320" t="n">
        <v>2636</v>
      </c>
      <c r="F13" s="320" t="n">
        <v>96215</v>
      </c>
      <c r="G13" s="320" t="n">
        <v>94551</v>
      </c>
      <c r="H13" s="320" t="n">
        <v>1664</v>
      </c>
      <c r="I13" s="320" t="n">
        <v>11534</v>
      </c>
      <c r="J13" s="320" t="n">
        <v>10562</v>
      </c>
      <c r="K13" s="320" t="n">
        <v>972</v>
      </c>
    </row>
    <row r="14" customFormat="false" ht="22.5" hidden="false" customHeight="true" outlineLevel="0" collapsed="false">
      <c r="B14" s="318" t="s">
        <v>271</v>
      </c>
      <c r="C14" s="320" t="n">
        <v>12853</v>
      </c>
      <c r="D14" s="320" t="n">
        <v>10090</v>
      </c>
      <c r="E14" s="320" t="n">
        <v>2763</v>
      </c>
      <c r="F14" s="320" t="n">
        <v>8833</v>
      </c>
      <c r="G14" s="320" t="n">
        <v>7790</v>
      </c>
      <c r="H14" s="320" t="n">
        <v>1043</v>
      </c>
      <c r="I14" s="320" t="n">
        <v>4020</v>
      </c>
      <c r="J14" s="320" t="n">
        <v>2300</v>
      </c>
      <c r="K14" s="320" t="n">
        <v>1720</v>
      </c>
    </row>
    <row r="15" customFormat="false" ht="22.5" hidden="false" customHeight="true" outlineLevel="0" collapsed="false">
      <c r="B15" s="318" t="s">
        <v>272</v>
      </c>
      <c r="C15" s="320" t="n">
        <v>351</v>
      </c>
      <c r="D15" s="320" t="n">
        <v>351</v>
      </c>
      <c r="E15" s="320" t="n">
        <v>0</v>
      </c>
      <c r="F15" s="320" t="n">
        <v>349</v>
      </c>
      <c r="G15" s="320" t="n">
        <v>349</v>
      </c>
      <c r="H15" s="320" t="n">
        <v>0</v>
      </c>
      <c r="I15" s="320" t="n">
        <v>2</v>
      </c>
      <c r="J15" s="320" t="n">
        <v>2</v>
      </c>
      <c r="K15" s="320" t="n">
        <v>0</v>
      </c>
    </row>
    <row r="16" customFormat="false" ht="22.5" hidden="false" customHeight="true" outlineLevel="0" collapsed="false">
      <c r="B16" s="318" t="s">
        <v>273</v>
      </c>
      <c r="C16" s="320" t="n">
        <v>13</v>
      </c>
      <c r="D16" s="320" t="n">
        <v>12</v>
      </c>
      <c r="E16" s="320" t="n">
        <v>1</v>
      </c>
      <c r="F16" s="320" t="n">
        <v>0</v>
      </c>
      <c r="G16" s="320" t="n">
        <v>0</v>
      </c>
      <c r="H16" s="320" t="n">
        <v>0</v>
      </c>
      <c r="I16" s="320" t="n">
        <v>13</v>
      </c>
      <c r="J16" s="320" t="n">
        <v>12</v>
      </c>
      <c r="K16" s="320" t="n">
        <v>1</v>
      </c>
    </row>
    <row r="17" customFormat="false" ht="22.5" hidden="false" customHeight="true" outlineLevel="0" collapsed="false">
      <c r="B17" s="318" t="s">
        <v>274</v>
      </c>
      <c r="C17" s="320" t="n">
        <v>35</v>
      </c>
      <c r="D17" s="320" t="n">
        <v>35</v>
      </c>
      <c r="E17" s="320" t="n">
        <v>0</v>
      </c>
      <c r="F17" s="320" t="n">
        <v>35</v>
      </c>
      <c r="G17" s="320" t="n">
        <v>35</v>
      </c>
      <c r="H17" s="320" t="n">
        <v>0</v>
      </c>
      <c r="I17" s="320" t="n">
        <v>0</v>
      </c>
      <c r="J17" s="320" t="n">
        <v>0</v>
      </c>
      <c r="K17" s="320" t="n">
        <v>0</v>
      </c>
    </row>
    <row r="19" customFormat="false" ht="15.75" hidden="false" customHeight="false" outlineLevel="0" collapsed="false">
      <c r="B19" s="299" t="s">
        <v>275</v>
      </c>
    </row>
    <row r="20" customFormat="false" ht="15.75" hidden="false" customHeight="false" outlineLevel="0" collapsed="false">
      <c r="B20" s="299"/>
    </row>
    <row r="21" customFormat="false" ht="15.75" hidden="false" customHeight="false" outlineLevel="0" collapsed="false">
      <c r="B21" s="299"/>
      <c r="C21" s="321" t="s">
        <v>60</v>
      </c>
      <c r="D21" s="321" t="s">
        <v>56</v>
      </c>
    </row>
    <row r="22" customFormat="false" ht="15.75" hidden="false" customHeight="false" outlineLevel="0" collapsed="false">
      <c r="B22" s="299"/>
      <c r="C22" s="322" t="n">
        <v>181225</v>
      </c>
      <c r="D22" s="322" t="n">
        <v>39671</v>
      </c>
    </row>
    <row r="23" customFormat="false" ht="15.75" hidden="false" customHeight="false" outlineLevel="0" collapsed="false">
      <c r="B23" s="299"/>
    </row>
    <row r="24" customFormat="false" ht="15.75" hidden="false" customHeight="false" outlineLevel="0" collapsed="false">
      <c r="B24" s="299"/>
    </row>
    <row r="25" customFormat="false" ht="15.75" hidden="false" customHeight="false" outlineLevel="0" collapsed="false">
      <c r="B25" s="299"/>
    </row>
    <row r="40" customFormat="false" ht="15.75" hidden="false" customHeight="false" outlineLevel="0" collapsed="false">
      <c r="B40" s="323" t="s">
        <v>276</v>
      </c>
    </row>
    <row r="41" customFormat="false" ht="15.75" hidden="false" customHeight="false" outlineLevel="0" collapsed="false">
      <c r="B41" s="324" t="s">
        <v>277</v>
      </c>
    </row>
  </sheetData>
  <mergeCells count="5">
    <mergeCell ref="B6:K6"/>
    <mergeCell ref="B8:B9"/>
    <mergeCell ref="C8:E8"/>
    <mergeCell ref="F8:H8"/>
    <mergeCell ref="I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4" activeCellId="0" sqref="I1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5" width="4.7"/>
    <col collapsed="false" customWidth="true" hidden="false" outlineLevel="0" max="2" min="2" style="45" width="36.28"/>
    <col collapsed="false" customWidth="true" hidden="false" outlineLevel="0" max="3" min="3" style="45" width="53.85"/>
    <col collapsed="false" customWidth="false" hidden="false" outlineLevel="0" max="257" min="4" style="45" width="11.42"/>
  </cols>
  <sheetData>
    <row r="2" customFormat="false" ht="15.75" hidden="false" customHeight="false" outlineLevel="0" collapsed="false">
      <c r="D2" s="91"/>
    </row>
    <row r="3" customFormat="false" ht="15.75" hidden="false" customHeight="false" outlineLevel="0" collapsed="false">
      <c r="D3" s="94"/>
    </row>
    <row r="4" customFormat="false" ht="15.75" hidden="false" customHeight="false" outlineLevel="0" collapsed="false">
      <c r="D4" s="23"/>
    </row>
    <row r="6" customFormat="false" ht="35.25" hidden="false" customHeight="true" outlineLevel="0" collapsed="false">
      <c r="B6" s="325" t="s">
        <v>278</v>
      </c>
      <c r="C6" s="325"/>
    </row>
    <row r="7" customFormat="false" ht="15.75" hidden="false" customHeight="false" outlineLevel="0" collapsed="false">
      <c r="A7" s="325"/>
      <c r="B7" s="325"/>
      <c r="C7" s="325"/>
    </row>
    <row r="8" customFormat="false" ht="36" hidden="false" customHeight="true" outlineLevel="0" collapsed="false">
      <c r="B8" s="210" t="s">
        <v>279</v>
      </c>
      <c r="C8" s="210" t="s">
        <v>280</v>
      </c>
    </row>
    <row r="9" customFormat="false" ht="20.25" hidden="false" customHeight="true" outlineLevel="0" collapsed="false">
      <c r="B9" s="326" t="n">
        <v>28</v>
      </c>
      <c r="C9" s="141" t="n">
        <v>675</v>
      </c>
    </row>
    <row r="10" customFormat="false" ht="20.25" hidden="false" customHeight="true" outlineLevel="0" collapsed="false">
      <c r="B10" s="327" t="n">
        <v>29</v>
      </c>
      <c r="C10" s="143" t="n">
        <v>253</v>
      </c>
    </row>
    <row r="11" customFormat="false" ht="20.25" hidden="false" customHeight="true" outlineLevel="0" collapsed="false">
      <c r="B11" s="327" t="n">
        <v>30</v>
      </c>
      <c r="C11" s="328" t="n">
        <v>443</v>
      </c>
    </row>
    <row r="12" customFormat="false" ht="20.25" hidden="false" customHeight="true" outlineLevel="0" collapsed="false">
      <c r="B12" s="326" t="n">
        <v>31</v>
      </c>
      <c r="C12" s="141" t="n">
        <v>467</v>
      </c>
    </row>
    <row r="13" customFormat="false" ht="20.25" hidden="false" customHeight="true" outlineLevel="0" collapsed="false">
      <c r="B13" s="327" t="n">
        <v>32</v>
      </c>
      <c r="C13" s="143" t="n">
        <v>854</v>
      </c>
    </row>
    <row r="14" customFormat="false" ht="20.25" hidden="false" customHeight="true" outlineLevel="0" collapsed="false">
      <c r="B14" s="327" t="n">
        <v>33</v>
      </c>
      <c r="C14" s="328" t="n">
        <v>962</v>
      </c>
    </row>
    <row r="15" customFormat="false" ht="20.25" hidden="false" customHeight="true" outlineLevel="0" collapsed="false">
      <c r="B15" s="326" t="n">
        <v>34</v>
      </c>
      <c r="C15" s="141" t="n">
        <v>1823</v>
      </c>
    </row>
    <row r="16" customFormat="false" ht="20.25" hidden="false" customHeight="true" outlineLevel="0" collapsed="false">
      <c r="B16" s="327" t="n">
        <v>35</v>
      </c>
      <c r="C16" s="143" t="n">
        <v>2575</v>
      </c>
    </row>
    <row r="17" customFormat="false" ht="20.25" hidden="false" customHeight="true" outlineLevel="0" collapsed="false">
      <c r="B17" s="327" t="n">
        <v>36</v>
      </c>
      <c r="C17" s="328" t="n">
        <v>6014</v>
      </c>
    </row>
    <row r="18" customFormat="false" ht="20.25" hidden="false" customHeight="true" outlineLevel="0" collapsed="false">
      <c r="B18" s="214" t="s">
        <v>42</v>
      </c>
      <c r="C18" s="214" t="n">
        <v>14066</v>
      </c>
    </row>
    <row r="20" customFormat="false" ht="15.75" hidden="false" customHeight="false" outlineLevel="0" collapsed="false">
      <c r="B20" s="299" t="s">
        <v>281</v>
      </c>
    </row>
    <row r="21" customFormat="false" ht="15.75" hidden="false" customHeight="false" outlineLevel="0" collapsed="false">
      <c r="B21" s="299"/>
    </row>
    <row r="22" customFormat="false" ht="15.75" hidden="false" customHeight="false" outlineLevel="0" collapsed="false">
      <c r="B22" s="299"/>
    </row>
    <row r="42" customFormat="false" ht="15.75" hidden="false" customHeight="false" outlineLevel="0" collapsed="false">
      <c r="B42" s="329" t="s">
        <v>282</v>
      </c>
    </row>
    <row r="43" customFormat="false" ht="15.75" hidden="false" customHeight="false" outlineLevel="0" collapsed="false">
      <c r="B43" s="329" t="s">
        <v>283</v>
      </c>
    </row>
    <row r="44" customFormat="false" ht="15.75" hidden="false" customHeight="false" outlineLevel="0" collapsed="false">
      <c r="B44" s="330" t="s">
        <v>284</v>
      </c>
    </row>
    <row r="45" customFormat="false" ht="15.75" hidden="false" customHeight="false" outlineLevel="0" collapsed="false">
      <c r="B45" s="331" t="s">
        <v>52</v>
      </c>
    </row>
  </sheetData>
  <mergeCells count="1"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4.41"/>
    <col collapsed="false" customWidth="true" hidden="false" outlineLevel="0" max="2" min="2" style="23" width="25.99"/>
    <col collapsed="false" customWidth="true" hidden="false" outlineLevel="0" max="5" min="3" style="23" width="34.85"/>
    <col collapsed="false" customWidth="true" hidden="false" outlineLevel="0" max="6" min="6" style="23" width="11.85"/>
    <col collapsed="false" customWidth="false" hidden="false" outlineLevel="0" max="257" min="7" style="23" width="11.42"/>
  </cols>
  <sheetData>
    <row r="1" customFormat="false" ht="62.25" hidden="false" customHeight="true" outlineLevel="0" collapsed="false">
      <c r="B1" s="24"/>
      <c r="C1" s="25"/>
      <c r="D1" s="25"/>
      <c r="E1" s="25"/>
    </row>
    <row r="2" customFormat="false" ht="15" hidden="false" customHeight="false" outlineLevel="0" collapsed="false">
      <c r="B2" s="24"/>
      <c r="C2" s="25"/>
      <c r="D2" s="25"/>
      <c r="E2" s="25"/>
      <c r="F2" s="26"/>
    </row>
    <row r="3" customFormat="false" ht="15.75" hidden="false" customHeight="true" outlineLevel="0" collapsed="false">
      <c r="B3" s="27" t="s">
        <v>38</v>
      </c>
      <c r="C3" s="27"/>
      <c r="D3" s="27"/>
      <c r="E3" s="27"/>
    </row>
    <row r="4" customFormat="false" ht="15" hidden="false" customHeight="false" outlineLevel="0" collapsed="false">
      <c r="B4" s="24"/>
      <c r="C4" s="25"/>
      <c r="D4" s="25"/>
      <c r="E4" s="25"/>
    </row>
    <row r="5" customFormat="false" ht="27" hidden="false" customHeight="true" outlineLevel="0" collapsed="false">
      <c r="B5" s="28" t="s">
        <v>39</v>
      </c>
      <c r="C5" s="28" t="s">
        <v>40</v>
      </c>
      <c r="D5" s="28" t="s">
        <v>41</v>
      </c>
      <c r="E5" s="28" t="s">
        <v>42</v>
      </c>
      <c r="F5" s="29"/>
    </row>
    <row r="6" customFormat="false" ht="27" hidden="false" customHeight="true" outlineLevel="0" collapsed="false">
      <c r="B6" s="30" t="s">
        <v>43</v>
      </c>
      <c r="C6" s="31" t="n">
        <v>171911</v>
      </c>
      <c r="D6" s="31" t="n">
        <v>164417</v>
      </c>
      <c r="E6" s="31" t="n">
        <v>336328</v>
      </c>
      <c r="F6" s="29"/>
    </row>
    <row r="7" customFormat="false" ht="27" hidden="false" customHeight="true" outlineLevel="0" collapsed="false">
      <c r="B7" s="32" t="s">
        <v>44</v>
      </c>
      <c r="C7" s="31" t="n">
        <v>690246</v>
      </c>
      <c r="D7" s="31" t="n">
        <v>660225</v>
      </c>
      <c r="E7" s="31" t="n">
        <v>1350471</v>
      </c>
      <c r="F7" s="29"/>
    </row>
    <row r="8" customFormat="false" ht="27" hidden="false" customHeight="true" outlineLevel="0" collapsed="false">
      <c r="B8" s="31" t="s">
        <v>45</v>
      </c>
      <c r="C8" s="31" t="n">
        <v>859265</v>
      </c>
      <c r="D8" s="31" t="n">
        <v>820708</v>
      </c>
      <c r="E8" s="31" t="n">
        <v>1679973</v>
      </c>
      <c r="F8" s="33"/>
    </row>
    <row r="9" customFormat="false" ht="27" hidden="false" customHeight="true" outlineLevel="0" collapsed="false">
      <c r="B9" s="34" t="s">
        <v>46</v>
      </c>
      <c r="C9" s="31" t="n">
        <v>1592735</v>
      </c>
      <c r="D9" s="31" t="n">
        <v>1537016</v>
      </c>
      <c r="E9" s="31" t="n">
        <v>3129751</v>
      </c>
      <c r="F9" s="33"/>
    </row>
    <row r="10" customFormat="false" ht="27" hidden="false" customHeight="true" outlineLevel="0" collapsed="false">
      <c r="B10" s="31" t="s">
        <v>47</v>
      </c>
      <c r="C10" s="31" t="n">
        <v>3251722</v>
      </c>
      <c r="D10" s="31" t="n">
        <v>3406189</v>
      </c>
      <c r="E10" s="31" t="n">
        <v>6657911</v>
      </c>
      <c r="F10" s="29"/>
    </row>
    <row r="11" customFormat="false" ht="27" hidden="false" customHeight="true" outlineLevel="0" collapsed="false">
      <c r="B11" s="31" t="s">
        <v>48</v>
      </c>
      <c r="C11" s="31" t="n">
        <v>864988</v>
      </c>
      <c r="D11" s="31" t="n">
        <v>930457</v>
      </c>
      <c r="E11" s="31" t="n">
        <v>1795445</v>
      </c>
      <c r="F11" s="29"/>
    </row>
    <row r="12" customFormat="false" ht="27" hidden="false" customHeight="true" outlineLevel="0" collapsed="false">
      <c r="B12" s="31" t="s">
        <v>49</v>
      </c>
      <c r="C12" s="31" t="n">
        <v>508685</v>
      </c>
      <c r="D12" s="31" t="n">
        <v>568902</v>
      </c>
      <c r="E12" s="31" t="n">
        <v>1077587</v>
      </c>
      <c r="F12" s="29"/>
    </row>
    <row r="13" customFormat="false" ht="27" hidden="false" customHeight="true" outlineLevel="0" collapsed="false">
      <c r="B13" s="35" t="s">
        <v>42</v>
      </c>
      <c r="C13" s="35" t="n">
        <v>7939552</v>
      </c>
      <c r="D13" s="35" t="n">
        <v>8087914</v>
      </c>
      <c r="E13" s="35" t="n">
        <v>16027466</v>
      </c>
      <c r="F13" s="33"/>
    </row>
    <row r="14" customFormat="false" ht="27" hidden="false" customHeight="true" outlineLevel="0" collapsed="false">
      <c r="B14" s="24"/>
      <c r="C14" s="36"/>
      <c r="D14" s="36"/>
      <c r="E14" s="36"/>
      <c r="F14" s="29"/>
    </row>
    <row r="15" customFormat="false" ht="0.75" hidden="false" customHeight="true" outlineLevel="0" collapsed="false">
      <c r="B15" s="37"/>
      <c r="C15" s="36"/>
      <c r="D15" s="25"/>
      <c r="E15" s="25"/>
      <c r="F15" s="29"/>
    </row>
    <row r="16" customFormat="false" ht="32.25" hidden="false" customHeight="true" outlineLevel="0" collapsed="false">
      <c r="B16" s="38" t="s">
        <v>50</v>
      </c>
      <c r="C16" s="38"/>
      <c r="D16" s="38"/>
      <c r="E16" s="38"/>
      <c r="F16" s="39"/>
    </row>
    <row r="17" customFormat="false" ht="15.75" hidden="false" customHeight="false" outlineLevel="0" collapsed="false">
      <c r="B17" s="40"/>
      <c r="C17" s="40"/>
      <c r="D17" s="40"/>
      <c r="E17" s="40"/>
      <c r="F17" s="39"/>
    </row>
    <row r="18" customFormat="false" ht="15" hidden="false" customHeight="false" outlineLevel="0" collapsed="false">
      <c r="B18" s="24"/>
      <c r="C18" s="25"/>
      <c r="D18" s="25"/>
      <c r="E18" s="25"/>
      <c r="F18" s="29"/>
    </row>
    <row r="19" customFormat="false" ht="15" hidden="false" customHeight="false" outlineLevel="0" collapsed="false">
      <c r="B19" s="24"/>
      <c r="C19" s="25"/>
      <c r="D19" s="25"/>
      <c r="E19" s="25"/>
      <c r="F19" s="29"/>
    </row>
    <row r="20" customFormat="false" ht="15" hidden="false" customHeight="false" outlineLevel="0" collapsed="false">
      <c r="B20" s="24"/>
      <c r="C20" s="25"/>
      <c r="D20" s="25"/>
      <c r="E20" s="25"/>
      <c r="F20" s="29"/>
    </row>
    <row r="21" customFormat="false" ht="15" hidden="false" customHeight="false" outlineLevel="0" collapsed="false">
      <c r="B21" s="24"/>
      <c r="C21" s="25"/>
      <c r="D21" s="25"/>
      <c r="E21" s="25"/>
      <c r="F21" s="29"/>
    </row>
    <row r="22" customFormat="false" ht="15" hidden="false" customHeight="false" outlineLevel="0" collapsed="false">
      <c r="B22" s="24"/>
      <c r="C22" s="25"/>
      <c r="D22" s="25"/>
      <c r="E22" s="25"/>
      <c r="F22" s="29"/>
    </row>
    <row r="23" customFormat="false" ht="15" hidden="false" customHeight="false" outlineLevel="0" collapsed="false">
      <c r="B23" s="24"/>
      <c r="C23" s="25"/>
      <c r="D23" s="25"/>
      <c r="E23" s="25"/>
    </row>
    <row r="24" customFormat="false" ht="15" hidden="false" customHeight="false" outlineLevel="0" collapsed="false">
      <c r="B24" s="24"/>
      <c r="C24" s="25"/>
      <c r="D24" s="25"/>
      <c r="E24" s="25"/>
    </row>
    <row r="25" customFormat="false" ht="15" hidden="false" customHeight="false" outlineLevel="0" collapsed="false">
      <c r="B25" s="24"/>
      <c r="C25" s="25"/>
      <c r="D25" s="25"/>
      <c r="E25" s="25"/>
    </row>
    <row r="26" customFormat="false" ht="15" hidden="false" customHeight="false" outlineLevel="0" collapsed="false">
      <c r="B26" s="24"/>
      <c r="C26" s="25"/>
      <c r="D26" s="25"/>
      <c r="E26" s="25"/>
    </row>
    <row r="27" customFormat="false" ht="15" hidden="false" customHeight="false" outlineLevel="0" collapsed="false">
      <c r="B27" s="24"/>
      <c r="C27" s="25"/>
      <c r="D27" s="25"/>
      <c r="E27" s="25"/>
    </row>
    <row r="28" customFormat="false" ht="15" hidden="false" customHeight="false" outlineLevel="0" collapsed="false">
      <c r="B28" s="24"/>
      <c r="C28" s="25"/>
      <c r="D28" s="25"/>
      <c r="E28" s="25"/>
    </row>
    <row r="29" customFormat="false" ht="15" hidden="false" customHeight="false" outlineLevel="0" collapsed="false">
      <c r="B29" s="24"/>
      <c r="C29" s="25"/>
      <c r="D29" s="25"/>
      <c r="E29" s="25"/>
    </row>
    <row r="30" customFormat="false" ht="15" hidden="false" customHeight="false" outlineLevel="0" collapsed="false">
      <c r="B30" s="24"/>
      <c r="C30" s="25"/>
      <c r="D30" s="25"/>
      <c r="E30" s="25"/>
    </row>
    <row r="31" customFormat="false" ht="15" hidden="false" customHeight="false" outlineLevel="0" collapsed="false">
      <c r="B31" s="24"/>
      <c r="C31" s="25"/>
      <c r="D31" s="25"/>
      <c r="E31" s="25"/>
    </row>
    <row r="32" customFormat="false" ht="15" hidden="false" customHeight="false" outlineLevel="0" collapsed="false">
      <c r="B32" s="24"/>
      <c r="C32" s="25"/>
      <c r="D32" s="25"/>
      <c r="E32" s="25"/>
    </row>
    <row r="33" customFormat="false" ht="15" hidden="false" customHeight="false" outlineLevel="0" collapsed="false">
      <c r="B33" s="24"/>
      <c r="C33" s="25"/>
      <c r="D33" s="25"/>
      <c r="E33" s="25"/>
    </row>
    <row r="34" customFormat="false" ht="15" hidden="false" customHeight="false" outlineLevel="0" collapsed="false">
      <c r="B34" s="24"/>
      <c r="C34" s="25"/>
      <c r="D34" s="25"/>
      <c r="E34" s="25"/>
    </row>
    <row r="35" customFormat="false" ht="15" hidden="false" customHeight="false" outlineLevel="0" collapsed="false">
      <c r="B35" s="24"/>
      <c r="C35" s="25"/>
      <c r="D35" s="25"/>
      <c r="E35" s="25"/>
    </row>
    <row r="36" customFormat="false" ht="15" hidden="false" customHeight="false" outlineLevel="0" collapsed="false">
      <c r="B36" s="24"/>
      <c r="C36" s="25"/>
      <c r="D36" s="25"/>
      <c r="E36" s="25"/>
    </row>
    <row r="37" customFormat="false" ht="15" hidden="false" customHeight="false" outlineLevel="0" collapsed="false">
      <c r="B37" s="24"/>
      <c r="C37" s="25"/>
      <c r="D37" s="25"/>
      <c r="E37" s="25"/>
    </row>
    <row r="38" customFormat="false" ht="15" hidden="false" customHeight="false" outlineLevel="0" collapsed="false">
      <c r="B38" s="24"/>
      <c r="C38" s="25"/>
      <c r="D38" s="25"/>
      <c r="E38" s="25"/>
    </row>
    <row r="39" customFormat="false" ht="15" hidden="false" customHeight="false" outlineLevel="0" collapsed="false">
      <c r="B39" s="24"/>
      <c r="C39" s="25"/>
      <c r="D39" s="25"/>
      <c r="E39" s="25"/>
    </row>
    <row r="40" customFormat="false" ht="15" hidden="false" customHeight="false" outlineLevel="0" collapsed="false">
      <c r="B40" s="24"/>
      <c r="C40" s="25"/>
      <c r="D40" s="25"/>
      <c r="E40" s="25"/>
    </row>
    <row r="41" customFormat="false" ht="15" hidden="false" customHeight="false" outlineLevel="0" collapsed="false">
      <c r="B41" s="24"/>
      <c r="C41" s="25"/>
      <c r="D41" s="25"/>
      <c r="E41" s="25"/>
    </row>
    <row r="42" customFormat="false" ht="15" hidden="false" customHeight="false" outlineLevel="0" collapsed="false">
      <c r="B42" s="24"/>
      <c r="C42" s="25"/>
      <c r="D42" s="25"/>
      <c r="E42" s="25"/>
    </row>
    <row r="43" customFormat="false" ht="15" hidden="false" customHeight="false" outlineLevel="0" collapsed="false">
      <c r="B43" s="24"/>
      <c r="C43" s="25"/>
      <c r="D43" s="25"/>
      <c r="E43" s="25"/>
    </row>
    <row r="44" customFormat="false" ht="15" hidden="false" customHeight="true" outlineLevel="0" collapsed="false">
      <c r="B44" s="41" t="s">
        <v>51</v>
      </c>
      <c r="C44" s="41"/>
      <c r="D44" s="41"/>
      <c r="E44" s="41"/>
    </row>
    <row r="45" customFormat="false" ht="15" hidden="false" customHeight="false" outlineLevel="0" collapsed="false">
      <c r="B45" s="42" t="s">
        <v>52</v>
      </c>
      <c r="C45" s="43"/>
      <c r="D45" s="43"/>
      <c r="E45" s="44"/>
    </row>
    <row r="46" s="45" customFormat="true" ht="15.75" hidden="false" customHeight="false" outlineLevel="0" collapsed="false">
      <c r="B46" s="46"/>
      <c r="C46" s="47"/>
      <c r="D46" s="47"/>
      <c r="E46" s="47"/>
    </row>
    <row r="47" s="48" customFormat="true" ht="15.75" hidden="false" customHeight="false" outlineLevel="0" collapsed="false">
      <c r="B47" s="49" t="n">
        <v>0.0216524811475509</v>
      </c>
      <c r="C47" s="50" t="n">
        <v>0.0203287275309802</v>
      </c>
      <c r="D47" s="51"/>
      <c r="E47" s="52"/>
    </row>
    <row r="48" s="48" customFormat="true" ht="15.75" hidden="false" customHeight="false" outlineLevel="0" collapsed="false">
      <c r="B48" s="49" t="n">
        <v>0.0869376508901258</v>
      </c>
      <c r="C48" s="50" t="n">
        <v>0.0816310608643959</v>
      </c>
      <c r="D48" s="53"/>
      <c r="E48" s="52"/>
    </row>
    <row r="49" s="48" customFormat="true" ht="15.75" hidden="false" customHeight="false" outlineLevel="0" collapsed="false">
      <c r="B49" s="49" t="n">
        <v>0.108225879747371</v>
      </c>
      <c r="C49" s="50" t="n">
        <v>0.101473383619064</v>
      </c>
      <c r="D49" s="53"/>
      <c r="E49" s="52"/>
    </row>
    <row r="50" s="48" customFormat="true" ht="15.75" hidden="false" customHeight="false" outlineLevel="0" collapsed="false">
      <c r="B50" s="49" t="n">
        <v>0.200607666528288</v>
      </c>
      <c r="C50" s="50" t="n">
        <v>0.19003861811587</v>
      </c>
      <c r="D50" s="53"/>
      <c r="E50" s="52"/>
    </row>
    <row r="51" s="48" customFormat="true" ht="15.75" hidden="false" customHeight="false" outlineLevel="0" collapsed="false">
      <c r="B51" s="49" t="n">
        <v>0.409559884487185</v>
      </c>
      <c r="C51" s="50" t="n">
        <v>0.421145551250916</v>
      </c>
      <c r="D51" s="53"/>
      <c r="E51" s="52"/>
    </row>
    <row r="52" s="48" customFormat="true" ht="15.75" hidden="false" customHeight="false" outlineLevel="0" collapsed="false">
      <c r="B52" s="49" t="n">
        <v>0.108946701274833</v>
      </c>
      <c r="C52" s="50" t="n">
        <v>0.115042889921925</v>
      </c>
      <c r="D52" s="53"/>
      <c r="E52" s="52"/>
    </row>
    <row r="53" s="48" customFormat="true" ht="15.75" hidden="false" customHeight="false" outlineLevel="0" collapsed="false">
      <c r="B53" s="49" t="n">
        <v>0.0640697359246466</v>
      </c>
      <c r="C53" s="50" t="n">
        <v>0.0703397686968482</v>
      </c>
      <c r="D53" s="53"/>
      <c r="E53" s="52"/>
    </row>
    <row r="54" s="48" customFormat="true" ht="15.75" hidden="false" customHeight="false" outlineLevel="0" collapsed="false">
      <c r="B54" s="54"/>
      <c r="C54" s="54"/>
      <c r="D54" s="53"/>
      <c r="E54" s="52"/>
    </row>
    <row r="55" customFormat="false" ht="15" hidden="false" customHeight="false" outlineLevel="0" collapsed="false">
      <c r="B55" s="24"/>
      <c r="C55" s="25"/>
      <c r="D55" s="25"/>
      <c r="E55" s="25"/>
    </row>
    <row r="56" customFormat="false" ht="15" hidden="false" customHeight="false" outlineLevel="0" collapsed="false">
      <c r="B56" s="24"/>
      <c r="C56" s="25"/>
      <c r="D56" s="25"/>
      <c r="E56" s="25"/>
    </row>
    <row r="57" customFormat="false" ht="15" hidden="false" customHeight="false" outlineLevel="0" collapsed="false">
      <c r="B57" s="24"/>
      <c r="C57" s="25"/>
      <c r="D57" s="25"/>
      <c r="E57" s="25"/>
    </row>
    <row r="58" customFormat="false" ht="15" hidden="false" customHeight="false" outlineLevel="0" collapsed="false">
      <c r="B58" s="24"/>
      <c r="C58" s="25"/>
      <c r="D58" s="25"/>
      <c r="E58" s="25"/>
    </row>
  </sheetData>
  <mergeCells count="4">
    <mergeCell ref="B3:E3"/>
    <mergeCell ref="B16:E16"/>
    <mergeCell ref="B17:E17"/>
    <mergeCell ref="B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2" width="5.41"/>
    <col collapsed="false" customWidth="true" hidden="false" outlineLevel="0" max="2" min="2" style="332" width="24.99"/>
    <col collapsed="false" customWidth="true" hidden="false" outlineLevel="0" max="3" min="3" style="332" width="26.84"/>
    <col collapsed="false" customWidth="true" hidden="false" outlineLevel="0" max="4" min="4" style="332" width="37.56"/>
    <col collapsed="false" customWidth="false" hidden="false" outlineLevel="0" max="257" min="5" style="332" width="11.42"/>
  </cols>
  <sheetData>
    <row r="1" customFormat="false" ht="12.75" hidden="false" customHeight="false" outlineLevel="0" collapsed="false">
      <c r="A1" s="13"/>
    </row>
    <row r="2" customFormat="false" ht="15" hidden="false" customHeight="false" outlineLevel="0" collapsed="false">
      <c r="E2" s="333"/>
    </row>
    <row r="3" customFormat="false" ht="15" hidden="false" customHeight="false" outlineLevel="0" collapsed="false">
      <c r="E3" s="334"/>
    </row>
    <row r="4" customFormat="false" ht="15" hidden="false" customHeight="false" outlineLevel="0" collapsed="false">
      <c r="E4" s="23"/>
    </row>
    <row r="7" customFormat="false" ht="51" hidden="false" customHeight="true" outlineLevel="0" collapsed="false">
      <c r="B7" s="309" t="s">
        <v>285</v>
      </c>
      <c r="C7" s="309"/>
      <c r="D7" s="309"/>
    </row>
    <row r="9" customFormat="false" ht="27" hidden="false" customHeight="true" outlineLevel="0" collapsed="false">
      <c r="B9" s="335" t="s">
        <v>286</v>
      </c>
      <c r="C9" s="335" t="s">
        <v>287</v>
      </c>
      <c r="D9" s="335" t="s">
        <v>288</v>
      </c>
    </row>
    <row r="10" customFormat="false" ht="15" hidden="false" customHeight="false" outlineLevel="0" collapsed="false">
      <c r="B10" s="336" t="n">
        <v>2010</v>
      </c>
      <c r="C10" s="337" t="n">
        <v>75</v>
      </c>
      <c r="D10" s="337" t="n">
        <v>2.79383213328799</v>
      </c>
    </row>
    <row r="11" customFormat="false" ht="15" hidden="false" customHeight="false" outlineLevel="0" collapsed="false">
      <c r="B11" s="338" t="n">
        <v>2011</v>
      </c>
      <c r="C11" s="339" t="n">
        <v>75.3</v>
      </c>
      <c r="D11" s="339" t="n">
        <v>2.73657838983572</v>
      </c>
    </row>
    <row r="12" customFormat="false" ht="15" hidden="false" customHeight="false" outlineLevel="0" collapsed="false">
      <c r="B12" s="338" t="n">
        <v>2012</v>
      </c>
      <c r="C12" s="339" t="n">
        <v>75.5</v>
      </c>
      <c r="D12" s="339" t="n">
        <v>2.68416203097174</v>
      </c>
    </row>
    <row r="13" customFormat="false" ht="15" hidden="false" customHeight="false" outlineLevel="0" collapsed="false">
      <c r="B13" s="336" t="n">
        <v>2013</v>
      </c>
      <c r="C13" s="337" t="n">
        <v>75.8</v>
      </c>
      <c r="D13" s="337" t="n">
        <v>2.63427456862773</v>
      </c>
    </row>
    <row r="14" customFormat="false" ht="15" hidden="false" customHeight="false" outlineLevel="0" collapsed="false">
      <c r="B14" s="336" t="n">
        <v>2014</v>
      </c>
      <c r="C14" s="337" t="n">
        <v>76</v>
      </c>
      <c r="D14" s="337" t="n">
        <v>2.58686125698481</v>
      </c>
    </row>
    <row r="15" customFormat="false" ht="15" hidden="false" customHeight="false" outlineLevel="0" collapsed="false">
      <c r="B15" s="340"/>
      <c r="C15" s="340"/>
      <c r="D15" s="340"/>
    </row>
    <row r="16" customFormat="false" ht="15.75" hidden="false" customHeight="false" outlineLevel="0" collapsed="false">
      <c r="B16" s="341" t="s">
        <v>289</v>
      </c>
      <c r="C16" s="340"/>
      <c r="D16" s="340"/>
    </row>
    <row r="17" customFormat="false" ht="15" hidden="false" customHeight="false" outlineLevel="0" collapsed="false">
      <c r="B17" s="340"/>
      <c r="C17" s="340"/>
      <c r="D17" s="340"/>
    </row>
    <row r="18" customFormat="false" ht="15" hidden="false" customHeight="false" outlineLevel="0" collapsed="false">
      <c r="B18" s="340"/>
      <c r="C18" s="340"/>
      <c r="D18" s="340"/>
    </row>
    <row r="19" customFormat="false" ht="15" hidden="false" customHeight="false" outlineLevel="0" collapsed="false">
      <c r="B19" s="340"/>
      <c r="C19" s="340"/>
      <c r="D19" s="340"/>
    </row>
    <row r="28" customFormat="false" ht="15.75" hidden="false" customHeight="false" outlineLevel="0" collapsed="false">
      <c r="B28" s="299" t="s">
        <v>290</v>
      </c>
    </row>
    <row r="29" customFormat="false" ht="15" hidden="false" customHeight="false" outlineLevel="0" collapsed="false">
      <c r="B29" s="342"/>
    </row>
    <row r="30" customFormat="false" ht="15" hidden="false" customHeight="false" outlineLevel="0" collapsed="false">
      <c r="B30" s="342"/>
    </row>
    <row r="31" customFormat="false" ht="15" hidden="false" customHeight="false" outlineLevel="0" collapsed="false">
      <c r="B31" s="342"/>
    </row>
    <row r="32" customFormat="false" ht="15" hidden="false" customHeight="false" outlineLevel="0" collapsed="false">
      <c r="B32" s="342"/>
    </row>
    <row r="40" customFormat="false" ht="12.75" hidden="false" customHeight="false" outlineLevel="0" collapsed="false">
      <c r="B40" s="343" t="s">
        <v>291</v>
      </c>
    </row>
    <row r="41" customFormat="false" ht="12.75" hidden="false" customHeight="false" outlineLevel="0" collapsed="false">
      <c r="B41" s="344" t="s">
        <v>292</v>
      </c>
    </row>
    <row r="42" customFormat="false" ht="12.75" hidden="false" customHeight="false" outlineLevel="0" collapsed="false">
      <c r="B42" s="345" t="s">
        <v>293</v>
      </c>
    </row>
  </sheetData>
  <mergeCells count="1"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2" activeCellId="0" sqref="L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7.85"/>
    <col collapsed="false" customWidth="true" hidden="false" outlineLevel="0" max="3" min="3" style="45" width="24.41"/>
    <col collapsed="false" customWidth="true" hidden="false" outlineLevel="0" max="4" min="4" style="45" width="32.41"/>
    <col collapsed="false" customWidth="true" hidden="false" outlineLevel="0" max="8" min="5" style="45" width="19.28"/>
    <col collapsed="false" customWidth="false" hidden="false" outlineLevel="0" max="257" min="9" style="45" width="11.42"/>
  </cols>
  <sheetData>
    <row r="2" customFormat="false" ht="15.75" hidden="false" customHeight="false" outlineLevel="0" collapsed="false">
      <c r="I2" s="91"/>
    </row>
    <row r="3" customFormat="false" ht="15.75" hidden="false" customHeight="false" outlineLevel="0" collapsed="false">
      <c r="I3" s="94"/>
    </row>
    <row r="4" customFormat="false" ht="15.75" hidden="false" customHeight="false" outlineLevel="0" collapsed="false">
      <c r="I4" s="23"/>
    </row>
    <row r="6" customFormat="false" ht="39" hidden="false" customHeight="true" outlineLevel="0" collapsed="false">
      <c r="B6" s="346" t="s">
        <v>294</v>
      </c>
      <c r="C6" s="346"/>
      <c r="D6" s="346"/>
      <c r="E6" s="346"/>
      <c r="F6" s="346"/>
      <c r="G6" s="346"/>
      <c r="H6" s="346"/>
    </row>
    <row r="8" customFormat="false" ht="24" hidden="false" customHeight="true" outlineLevel="0" collapsed="false">
      <c r="B8" s="210" t="s">
        <v>295</v>
      </c>
      <c r="C8" s="210" t="s">
        <v>296</v>
      </c>
      <c r="D8" s="210" t="s">
        <v>297</v>
      </c>
      <c r="E8" s="28" t="s">
        <v>298</v>
      </c>
      <c r="F8" s="28"/>
      <c r="G8" s="28"/>
      <c r="H8" s="28"/>
    </row>
    <row r="9" customFormat="false" ht="24" hidden="false" customHeight="true" outlineLevel="0" collapsed="false">
      <c r="B9" s="210"/>
      <c r="C9" s="210"/>
      <c r="D9" s="210"/>
      <c r="E9" s="347" t="s">
        <v>40</v>
      </c>
      <c r="F9" s="347" t="s">
        <v>233</v>
      </c>
      <c r="G9" s="347" t="s">
        <v>41</v>
      </c>
      <c r="H9" s="347" t="s">
        <v>233</v>
      </c>
    </row>
    <row r="10" customFormat="false" ht="15.75" hidden="false" customHeight="false" outlineLevel="0" collapsed="false">
      <c r="B10" s="326" t="n">
        <v>2000</v>
      </c>
      <c r="C10" s="192" t="n">
        <v>23.63</v>
      </c>
      <c r="D10" s="141" t="n">
        <v>296149</v>
      </c>
      <c r="E10" s="141" t="n">
        <v>149626</v>
      </c>
      <c r="F10" s="192" t="n">
        <v>50.5238916896562</v>
      </c>
      <c r="G10" s="141" t="n">
        <v>146523</v>
      </c>
      <c r="H10" s="348" t="n">
        <v>49.4761083103438</v>
      </c>
    </row>
    <row r="11" customFormat="false" ht="15.75" hidden="false" customHeight="false" outlineLevel="0" collapsed="false">
      <c r="B11" s="327" t="n">
        <v>2001</v>
      </c>
      <c r="C11" s="193" t="n">
        <v>21.71</v>
      </c>
      <c r="D11" s="143" t="n">
        <v>278170</v>
      </c>
      <c r="E11" s="141" t="n">
        <v>141058</v>
      </c>
      <c r="F11" s="193" t="n">
        <v>50.7092784987597</v>
      </c>
      <c r="G11" s="143" t="n">
        <v>137112</v>
      </c>
      <c r="H11" s="349" t="n">
        <v>49.2907215012403</v>
      </c>
    </row>
    <row r="12" customFormat="false" ht="15.75" hidden="false" customHeight="false" outlineLevel="0" collapsed="false">
      <c r="B12" s="327" t="n">
        <v>2002</v>
      </c>
      <c r="C12" s="193" t="n">
        <v>21.03</v>
      </c>
      <c r="D12" s="143" t="n">
        <v>275300</v>
      </c>
      <c r="E12" s="141" t="n">
        <v>140131</v>
      </c>
      <c r="F12" s="193" t="n">
        <v>50.9011986923356</v>
      </c>
      <c r="G12" s="143" t="n">
        <v>135169</v>
      </c>
      <c r="H12" s="349" t="n">
        <v>49.0988013076644</v>
      </c>
    </row>
    <row r="13" customFormat="false" ht="15.75" hidden="false" customHeight="false" outlineLevel="0" collapsed="false">
      <c r="B13" s="326" t="n">
        <v>2003</v>
      </c>
      <c r="C13" s="192" t="n">
        <v>19.67</v>
      </c>
      <c r="D13" s="141" t="n">
        <v>262004</v>
      </c>
      <c r="E13" s="141" t="n">
        <v>133175</v>
      </c>
      <c r="F13" s="192" t="n">
        <v>50.8293766507382</v>
      </c>
      <c r="G13" s="141" t="n">
        <v>128829</v>
      </c>
      <c r="H13" s="348" t="n">
        <v>49.1706233492618</v>
      </c>
    </row>
    <row r="14" customFormat="false" ht="15.75" hidden="false" customHeight="false" outlineLevel="0" collapsed="false">
      <c r="B14" s="326" t="n">
        <v>2004</v>
      </c>
      <c r="C14" s="192" t="n">
        <v>18.77</v>
      </c>
      <c r="D14" s="141" t="n">
        <v>254362</v>
      </c>
      <c r="E14" s="141" t="n">
        <v>128854</v>
      </c>
      <c r="F14" s="192" t="n">
        <v>50.6577240311053</v>
      </c>
      <c r="G14" s="141" t="n">
        <v>125508</v>
      </c>
      <c r="H14" s="348" t="n">
        <v>49.3422759688947</v>
      </c>
    </row>
    <row r="15" customFormat="false" ht="15.75" hidden="false" customHeight="false" outlineLevel="0" collapsed="false">
      <c r="B15" s="327" t="n">
        <v>2005</v>
      </c>
      <c r="C15" s="193" t="n">
        <v>18.42</v>
      </c>
      <c r="D15" s="143" t="n">
        <v>252725</v>
      </c>
      <c r="E15" s="141" t="n">
        <v>127444</v>
      </c>
      <c r="F15" s="193" t="n">
        <v>50.4279355030171</v>
      </c>
      <c r="G15" s="143" t="n">
        <v>125281</v>
      </c>
      <c r="H15" s="349" t="n">
        <v>49.5720644969829</v>
      </c>
    </row>
    <row r="16" customFormat="false" ht="15.75" hidden="false" customHeight="false" outlineLevel="0" collapsed="false">
      <c r="B16" s="327" t="n">
        <v>2006</v>
      </c>
      <c r="C16" s="193" t="n">
        <v>19.95</v>
      </c>
      <c r="D16" s="143" t="n">
        <v>278591</v>
      </c>
      <c r="E16" s="141" t="n">
        <v>142612</v>
      </c>
      <c r="F16" s="193" t="n">
        <v>51.1904548244559</v>
      </c>
      <c r="G16" s="143" t="n">
        <v>135979</v>
      </c>
      <c r="H16" s="349" t="n">
        <v>48.8095451755441</v>
      </c>
    </row>
    <row r="17" customFormat="false" ht="15.75" hidden="false" customHeight="false" outlineLevel="0" collapsed="false">
      <c r="B17" s="326" t="n">
        <v>2007</v>
      </c>
      <c r="C17" s="192" t="n">
        <v>19.98</v>
      </c>
      <c r="D17" s="141" t="n">
        <v>283984</v>
      </c>
      <c r="E17" s="141" t="n">
        <v>145077</v>
      </c>
      <c r="F17" s="192" t="n">
        <v>51.0863288072567</v>
      </c>
      <c r="G17" s="141" t="n">
        <v>138907</v>
      </c>
      <c r="H17" s="348" t="n">
        <v>48.9136711927433</v>
      </c>
    </row>
    <row r="18" customFormat="false" ht="15.75" hidden="false" customHeight="false" outlineLevel="0" collapsed="false">
      <c r="B18" s="326" t="n">
        <v>2008</v>
      </c>
      <c r="C18" s="192" t="n">
        <v>20.11</v>
      </c>
      <c r="D18" s="141" t="n">
        <v>291055</v>
      </c>
      <c r="E18" s="141" t="n">
        <v>147753</v>
      </c>
      <c r="F18" s="192" t="n">
        <v>50.7646321142052</v>
      </c>
      <c r="G18" s="141" t="n">
        <v>143302</v>
      </c>
      <c r="H18" s="348" t="n">
        <v>49.2353678857948</v>
      </c>
    </row>
    <row r="19" customFormat="false" ht="15.75" hidden="false" customHeight="false" outlineLevel="0" collapsed="false">
      <c r="B19" s="327" t="n">
        <v>2009</v>
      </c>
      <c r="C19" s="193" t="n">
        <v>20.24</v>
      </c>
      <c r="D19" s="143" t="n">
        <v>298337</v>
      </c>
      <c r="E19" s="141" t="n">
        <v>152598</v>
      </c>
      <c r="F19" s="193" t="n">
        <v>51.1495389442141</v>
      </c>
      <c r="G19" s="143" t="n">
        <v>145739</v>
      </c>
      <c r="H19" s="349" t="n">
        <v>48.8504610557859</v>
      </c>
    </row>
    <row r="20" customFormat="false" ht="15.75" hidden="false" customHeight="false" outlineLevel="0" collapsed="false">
      <c r="B20" s="327" t="n">
        <v>2010</v>
      </c>
      <c r="C20" s="193" t="n">
        <v>19.48</v>
      </c>
      <c r="D20" s="143" t="n">
        <v>292375</v>
      </c>
      <c r="E20" s="141" t="n">
        <v>149245</v>
      </c>
      <c r="F20" s="193" t="n">
        <v>51.0457460453185</v>
      </c>
      <c r="G20" s="143" t="n">
        <v>143130</v>
      </c>
      <c r="H20" s="349" t="n">
        <v>48.9542539546815</v>
      </c>
    </row>
    <row r="21" customFormat="false" ht="15.75" hidden="false" customHeight="false" outlineLevel="0" collapsed="false">
      <c r="B21" s="326" t="n">
        <v>2011</v>
      </c>
      <c r="C21" s="192" t="n">
        <v>19.72</v>
      </c>
      <c r="D21" s="141" t="n">
        <v>301106</v>
      </c>
      <c r="E21" s="141" t="n">
        <v>153599</v>
      </c>
      <c r="F21" s="192" t="n">
        <v>51.0116038870032</v>
      </c>
      <c r="G21" s="141" t="n">
        <v>147507</v>
      </c>
      <c r="H21" s="348" t="n">
        <v>48.9883961129968</v>
      </c>
    </row>
    <row r="22" customFormat="false" ht="15.75" hidden="false" customHeight="false" outlineLevel="0" collapsed="false">
      <c r="B22" s="326" t="n">
        <v>2012</v>
      </c>
      <c r="C22" s="192" t="n">
        <v>19.16</v>
      </c>
      <c r="D22" s="141" t="n">
        <v>297309</v>
      </c>
      <c r="E22" s="141" t="n">
        <v>152166</v>
      </c>
      <c r="F22" s="192" t="n">
        <v>51.0116038870032</v>
      </c>
      <c r="G22" s="141" t="n">
        <v>145143</v>
      </c>
      <c r="H22" s="348" t="n">
        <v>49</v>
      </c>
    </row>
    <row r="23" customFormat="false" ht="15.75" hidden="false" customHeight="false" outlineLevel="0" collapsed="false">
      <c r="B23" s="327" t="n">
        <v>2013</v>
      </c>
      <c r="C23" s="193" t="n">
        <v>17.6</v>
      </c>
      <c r="D23" s="143" t="n">
        <v>277620</v>
      </c>
      <c r="E23" s="141" t="n">
        <v>141699</v>
      </c>
      <c r="F23" s="193" t="n">
        <v>51.0406310784526</v>
      </c>
      <c r="G23" s="143" t="n">
        <v>135921</v>
      </c>
      <c r="H23" s="349" t="n">
        <v>48.9593689215474</v>
      </c>
    </row>
    <row r="24" customFormat="false" ht="15.75" hidden="false" customHeight="false" outlineLevel="0" collapsed="false">
      <c r="B24" s="327" t="n">
        <v>2014</v>
      </c>
      <c r="C24" s="193" t="n">
        <v>17.6</v>
      </c>
      <c r="D24" s="143" t="n">
        <v>277620</v>
      </c>
      <c r="E24" s="141" t="n">
        <v>141699</v>
      </c>
      <c r="F24" s="193" t="n">
        <v>51.0406310784526</v>
      </c>
      <c r="G24" s="143" t="n">
        <v>135921</v>
      </c>
      <c r="H24" s="349" t="n">
        <v>48.9593689215474</v>
      </c>
    </row>
    <row r="25" customFormat="false" ht="15.75" hidden="false" customHeight="false" outlineLevel="0" collapsed="false">
      <c r="C25" s="350"/>
      <c r="D25" s="350"/>
    </row>
    <row r="26" customFormat="false" ht="15.75" hidden="false" customHeight="false" outlineLevel="0" collapsed="false">
      <c r="B26" s="299" t="s">
        <v>299</v>
      </c>
      <c r="C26" s="350"/>
      <c r="D26" s="350"/>
    </row>
    <row r="27" customFormat="false" ht="15.75" hidden="false" customHeight="false" outlineLevel="0" collapsed="false">
      <c r="B27" s="299"/>
      <c r="C27" s="350"/>
      <c r="D27" s="350"/>
    </row>
    <row r="28" customFormat="false" ht="15.75" hidden="false" customHeight="false" outlineLevel="0" collapsed="false">
      <c r="B28" s="299"/>
      <c r="C28" s="350"/>
      <c r="D28" s="350"/>
    </row>
    <row r="29" customFormat="false" ht="15.75" hidden="false" customHeight="false" outlineLevel="0" collapsed="false">
      <c r="B29" s="299"/>
      <c r="C29" s="350"/>
      <c r="D29" s="350"/>
    </row>
    <row r="30" customFormat="false" ht="15.75" hidden="false" customHeight="false" outlineLevel="0" collapsed="false">
      <c r="B30" s="299"/>
      <c r="C30" s="350"/>
      <c r="D30" s="350"/>
    </row>
    <row r="31" customFormat="false" ht="15.75" hidden="false" customHeight="false" outlineLevel="0" collapsed="false">
      <c r="B31" s="299"/>
      <c r="C31" s="350"/>
      <c r="D31" s="350"/>
    </row>
    <row r="32" customFormat="false" ht="15.75" hidden="false" customHeight="false" outlineLevel="0" collapsed="false">
      <c r="B32" s="299"/>
      <c r="C32" s="350"/>
      <c r="D32" s="350"/>
    </row>
    <row r="33" customFormat="false" ht="15.75" hidden="false" customHeight="false" outlineLevel="0" collapsed="false">
      <c r="B33" s="299"/>
      <c r="C33" s="350"/>
      <c r="D33" s="350"/>
    </row>
    <row r="34" customFormat="false" ht="15.75" hidden="false" customHeight="false" outlineLevel="0" collapsed="false">
      <c r="B34" s="299"/>
      <c r="C34" s="350"/>
      <c r="D34" s="350"/>
    </row>
    <row r="35" customFormat="false" ht="15.75" hidden="false" customHeight="false" outlineLevel="0" collapsed="false">
      <c r="B35" s="299"/>
      <c r="C35" s="350"/>
      <c r="D35" s="350"/>
    </row>
    <row r="36" customFormat="false" ht="15.75" hidden="false" customHeight="false" outlineLevel="0" collapsed="false">
      <c r="B36" s="299"/>
      <c r="C36" s="350"/>
      <c r="D36" s="350"/>
    </row>
    <row r="37" customFormat="false" ht="15.75" hidden="false" customHeight="false" outlineLevel="0" collapsed="false">
      <c r="B37" s="299"/>
      <c r="C37" s="350"/>
      <c r="D37" s="350"/>
    </row>
    <row r="38" customFormat="false" ht="15.75" hidden="false" customHeight="false" outlineLevel="0" collapsed="false">
      <c r="B38" s="299"/>
      <c r="C38" s="350"/>
      <c r="D38" s="350"/>
    </row>
    <row r="39" customFormat="false" ht="15.75" hidden="false" customHeight="false" outlineLevel="0" collapsed="false">
      <c r="B39" s="299"/>
      <c r="C39" s="350"/>
      <c r="D39" s="350"/>
    </row>
    <row r="40" customFormat="false" ht="15.75" hidden="false" customHeight="false" outlineLevel="0" collapsed="false">
      <c r="B40" s="299"/>
      <c r="C40" s="350"/>
      <c r="D40" s="350"/>
    </row>
    <row r="41" customFormat="false" ht="29.25" hidden="false" customHeight="true" outlineLevel="0" collapsed="false">
      <c r="C41" s="350"/>
      <c r="D41" s="350"/>
    </row>
    <row r="42" customFormat="false" ht="15.75" hidden="false" customHeight="false" outlineLevel="0" collapsed="false">
      <c r="B42" s="351" t="s">
        <v>300</v>
      </c>
      <c r="C42" s="350"/>
      <c r="D42" s="350"/>
    </row>
    <row r="43" customFormat="false" ht="15.75" hidden="false" customHeight="false" outlineLevel="0" collapsed="false">
      <c r="B43" s="351" t="s">
        <v>301</v>
      </c>
      <c r="C43" s="350"/>
      <c r="D43" s="350"/>
    </row>
    <row r="44" customFormat="false" ht="15.75" hidden="false" customHeight="false" outlineLevel="0" collapsed="false">
      <c r="B44" s="351" t="s">
        <v>302</v>
      </c>
      <c r="C44" s="350"/>
      <c r="D44" s="350"/>
    </row>
    <row r="45" customFormat="false" ht="15.75" hidden="false" customHeight="false" outlineLevel="0" collapsed="false">
      <c r="B45" s="351" t="s">
        <v>303</v>
      </c>
      <c r="C45" s="350"/>
      <c r="D45" s="350"/>
    </row>
    <row r="46" customFormat="false" ht="15.75" hidden="false" customHeight="false" outlineLevel="0" collapsed="false">
      <c r="B46" s="352" t="s">
        <v>304</v>
      </c>
    </row>
    <row r="47" customFormat="false" ht="15.75" hidden="false" customHeight="false" outlineLevel="0" collapsed="false">
      <c r="B47" s="353" t="s">
        <v>305</v>
      </c>
    </row>
  </sheetData>
  <mergeCells count="5">
    <mergeCell ref="B6:H6"/>
    <mergeCell ref="B8:B9"/>
    <mergeCell ref="C8:C9"/>
    <mergeCell ref="D8:D9"/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7" activeCellId="0" sqref="K27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5.41"/>
    <col collapsed="false" customWidth="true" hidden="false" outlineLevel="0" max="2" min="2" style="55" width="11.56"/>
    <col collapsed="false" customWidth="true" hidden="false" outlineLevel="0" max="3" min="3" style="55" width="19.56"/>
    <col collapsed="false" customWidth="true" hidden="false" outlineLevel="0" max="4" min="4" style="55" width="65.99"/>
    <col collapsed="false" customWidth="true" hidden="false" outlineLevel="0" max="7" min="5" style="55" width="19.56"/>
    <col collapsed="false" customWidth="false" hidden="false" outlineLevel="0" max="257" min="8" style="55" width="11.42"/>
  </cols>
  <sheetData>
    <row r="1" s="45" customFormat="true" ht="15.75" hidden="false" customHeight="false" outlineLevel="0" collapsed="false"/>
    <row r="2" s="45" customFormat="true" ht="15.75" hidden="false" customHeight="false" outlineLevel="0" collapsed="false"/>
    <row r="3" s="45" customFormat="true" ht="15.75" hidden="false" customHeight="false" outlineLevel="0" collapsed="false">
      <c r="H3" s="23"/>
    </row>
    <row r="4" s="45" customFormat="true" ht="15.75" hidden="false" customHeight="false" outlineLevel="0" collapsed="false"/>
    <row r="5" customFormat="false" ht="38.25" hidden="false" customHeight="true" outlineLevel="0" collapsed="false">
      <c r="B5" s="27" t="s">
        <v>306</v>
      </c>
      <c r="C5" s="27"/>
      <c r="D5" s="27"/>
      <c r="E5" s="27"/>
      <c r="F5" s="27"/>
      <c r="G5" s="27"/>
    </row>
    <row r="6" customFormat="false" ht="15" hidden="false" customHeight="false" outlineLevel="0" collapsed="false">
      <c r="B6" s="23"/>
      <c r="C6" s="25"/>
      <c r="D6" s="354"/>
      <c r="E6" s="355"/>
      <c r="F6" s="355"/>
      <c r="G6" s="23"/>
    </row>
    <row r="7" customFormat="false" ht="15" hidden="false" customHeight="true" outlineLevel="0" collapsed="false">
      <c r="B7" s="57" t="s">
        <v>307</v>
      </c>
      <c r="C7" s="57" t="s">
        <v>308</v>
      </c>
      <c r="D7" s="57" t="s">
        <v>309</v>
      </c>
      <c r="E7" s="57" t="s">
        <v>310</v>
      </c>
      <c r="F7" s="57" t="s">
        <v>233</v>
      </c>
      <c r="G7" s="57" t="s">
        <v>311</v>
      </c>
    </row>
    <row r="8" customFormat="false" ht="15" hidden="false" customHeight="false" outlineLevel="0" collapsed="false">
      <c r="B8" s="57"/>
      <c r="C8" s="57"/>
      <c r="D8" s="57"/>
      <c r="E8" s="57"/>
      <c r="F8" s="57"/>
      <c r="G8" s="57"/>
    </row>
    <row r="9" customFormat="false" ht="15.75" hidden="false" customHeight="false" outlineLevel="0" collapsed="false">
      <c r="B9" s="356" t="n">
        <v>1</v>
      </c>
      <c r="C9" s="357" t="s">
        <v>312</v>
      </c>
      <c r="D9" s="358" t="s">
        <v>313</v>
      </c>
      <c r="E9" s="359" t="n">
        <v>36147</v>
      </c>
      <c r="F9" s="360" t="n">
        <v>0.0303</v>
      </c>
      <c r="G9" s="361" t="n">
        <v>22.55</v>
      </c>
    </row>
    <row r="10" customFormat="false" ht="15.75" hidden="false" customHeight="false" outlineLevel="0" collapsed="false">
      <c r="B10" s="362" t="n">
        <v>2</v>
      </c>
      <c r="C10" s="357" t="s">
        <v>314</v>
      </c>
      <c r="D10" s="358" t="s">
        <v>315</v>
      </c>
      <c r="E10" s="359" t="n">
        <v>35566</v>
      </c>
      <c r="F10" s="360" t="n">
        <v>0.0298</v>
      </c>
      <c r="G10" s="361" t="n">
        <v>22.19</v>
      </c>
    </row>
    <row r="11" customFormat="false" ht="15.75" hidden="false" customHeight="false" outlineLevel="0" collapsed="false">
      <c r="B11" s="356" t="n">
        <v>3</v>
      </c>
      <c r="C11" s="357" t="s">
        <v>316</v>
      </c>
      <c r="D11" s="358" t="s">
        <v>317</v>
      </c>
      <c r="E11" s="359" t="n">
        <v>30269</v>
      </c>
      <c r="F11" s="360" t="n">
        <v>0.0254</v>
      </c>
      <c r="G11" s="361" t="n">
        <v>18.89</v>
      </c>
    </row>
    <row r="12" customFormat="false" ht="15.75" hidden="false" customHeight="false" outlineLevel="0" collapsed="false">
      <c r="B12" s="356" t="n">
        <v>4</v>
      </c>
      <c r="C12" s="357" t="s">
        <v>318</v>
      </c>
      <c r="D12" s="358" t="s">
        <v>319</v>
      </c>
      <c r="E12" s="359" t="n">
        <v>29994</v>
      </c>
      <c r="F12" s="360" t="n">
        <v>0.0251</v>
      </c>
      <c r="G12" s="361" t="n">
        <v>18.71</v>
      </c>
    </row>
    <row r="13" customFormat="false" ht="15.75" hidden="false" customHeight="false" outlineLevel="0" collapsed="false">
      <c r="B13" s="356" t="n">
        <v>5</v>
      </c>
      <c r="C13" s="357" t="s">
        <v>320</v>
      </c>
      <c r="D13" s="358" t="s">
        <v>321</v>
      </c>
      <c r="E13" s="359" t="n">
        <v>17183</v>
      </c>
      <c r="F13" s="360" t="n">
        <v>0.0144</v>
      </c>
      <c r="G13" s="361" t="n">
        <v>10.72</v>
      </c>
    </row>
    <row r="14" customFormat="false" ht="15.75" hidden="false" customHeight="false" outlineLevel="0" collapsed="false">
      <c r="B14" s="356" t="n">
        <v>6</v>
      </c>
      <c r="C14" s="357" t="s">
        <v>322</v>
      </c>
      <c r="D14" s="358" t="s">
        <v>323</v>
      </c>
      <c r="E14" s="359" t="n">
        <v>15783</v>
      </c>
      <c r="F14" s="360" t="n">
        <v>0.0132</v>
      </c>
      <c r="G14" s="361" t="n">
        <v>9.85</v>
      </c>
    </row>
    <row r="15" customFormat="false" ht="15.75" hidden="false" customHeight="false" outlineLevel="0" collapsed="false">
      <c r="B15" s="356" t="n">
        <v>7</v>
      </c>
      <c r="C15" s="357" t="s">
        <v>324</v>
      </c>
      <c r="D15" s="358" t="s">
        <v>325</v>
      </c>
      <c r="E15" s="359" t="n">
        <v>15201</v>
      </c>
      <c r="F15" s="360" t="n">
        <v>0.0127</v>
      </c>
      <c r="G15" s="361" t="n">
        <v>9.48</v>
      </c>
    </row>
    <row r="16" customFormat="false" ht="15.75" hidden="false" customHeight="false" outlineLevel="0" collapsed="false">
      <c r="B16" s="356" t="n">
        <v>8</v>
      </c>
      <c r="C16" s="357" t="s">
        <v>326</v>
      </c>
      <c r="D16" s="358" t="s">
        <v>327</v>
      </c>
      <c r="E16" s="359" t="n">
        <v>12951</v>
      </c>
      <c r="F16" s="360" t="n">
        <v>0.0109</v>
      </c>
      <c r="G16" s="361" t="n">
        <v>8.08</v>
      </c>
    </row>
    <row r="17" customFormat="false" ht="15.75" hidden="false" customHeight="false" outlineLevel="0" collapsed="false">
      <c r="B17" s="356" t="n">
        <v>9</v>
      </c>
      <c r="C17" s="357" t="s">
        <v>328</v>
      </c>
      <c r="D17" s="358" t="s">
        <v>329</v>
      </c>
      <c r="E17" s="359" t="n">
        <v>12585</v>
      </c>
      <c r="F17" s="360" t="n">
        <v>0.0106</v>
      </c>
      <c r="G17" s="361" t="n">
        <v>7.85</v>
      </c>
    </row>
    <row r="18" customFormat="false" ht="31.5" hidden="false" customHeight="false" outlineLevel="0" collapsed="false">
      <c r="B18" s="363" t="n">
        <v>10</v>
      </c>
      <c r="C18" s="363" t="s">
        <v>330</v>
      </c>
      <c r="D18" s="364" t="s">
        <v>331</v>
      </c>
      <c r="E18" s="363" t="n">
        <v>12241</v>
      </c>
      <c r="F18" s="360" t="n">
        <v>0.0103</v>
      </c>
      <c r="G18" s="361" t="n">
        <v>7.64</v>
      </c>
    </row>
    <row r="19" customFormat="false" ht="15.75" hidden="false" customHeight="false" outlineLevel="0" collapsed="false">
      <c r="D19" s="365" t="s">
        <v>332</v>
      </c>
      <c r="E19" s="366" t="n">
        <v>16027466</v>
      </c>
    </row>
    <row r="20" customFormat="false" ht="15" hidden="false" customHeight="false" outlineLevel="0" collapsed="false">
      <c r="B20" s="367"/>
      <c r="C20" s="36"/>
      <c r="D20" s="23"/>
      <c r="E20" s="23"/>
      <c r="F20" s="355"/>
      <c r="G20" s="23"/>
    </row>
    <row r="21" customFormat="false" ht="15" hidden="false" customHeight="false" outlineLevel="0" collapsed="false">
      <c r="B21" s="23"/>
      <c r="C21" s="23"/>
      <c r="D21" s="23"/>
      <c r="E21" s="23"/>
      <c r="F21" s="23"/>
      <c r="G21" s="23"/>
    </row>
    <row r="22" customFormat="false" ht="15.75" hidden="false" customHeight="false" outlineLevel="0" collapsed="false">
      <c r="B22" s="368" t="s">
        <v>333</v>
      </c>
      <c r="C22" s="368"/>
      <c r="D22" s="368"/>
      <c r="E22" s="368"/>
      <c r="F22" s="368"/>
      <c r="G22" s="368"/>
    </row>
    <row r="23" customFormat="false" ht="15.75" hidden="false" customHeight="false" outlineLevel="0" collapsed="false">
      <c r="B23" s="368"/>
      <c r="C23" s="368"/>
      <c r="D23" s="368"/>
      <c r="E23" s="368"/>
      <c r="F23" s="368"/>
      <c r="G23" s="368"/>
    </row>
    <row r="24" customFormat="false" ht="15.75" hidden="false" customHeight="false" outlineLevel="0" collapsed="false">
      <c r="B24" s="368"/>
      <c r="C24" s="368"/>
      <c r="D24" s="368"/>
      <c r="E24" s="368"/>
      <c r="F24" s="368"/>
      <c r="G24" s="368"/>
    </row>
    <row r="25" customFormat="false" ht="15" hidden="false" customHeight="false" outlineLevel="0" collapsed="false">
      <c r="B25" s="25"/>
      <c r="C25" s="25"/>
      <c r="D25" s="354"/>
      <c r="E25" s="355"/>
      <c r="F25" s="355"/>
      <c r="G25" s="23"/>
    </row>
    <row r="26" customFormat="false" ht="15" hidden="false" customHeight="false" outlineLevel="0" collapsed="false">
      <c r="B26" s="25"/>
      <c r="C26" s="25"/>
      <c r="D26" s="354"/>
      <c r="E26" s="355"/>
      <c r="F26" s="355"/>
      <c r="G26" s="23"/>
    </row>
    <row r="27" customFormat="false" ht="15" hidden="false" customHeight="false" outlineLevel="0" collapsed="false">
      <c r="B27" s="25"/>
      <c r="C27" s="25"/>
      <c r="D27" s="354"/>
      <c r="E27" s="355"/>
      <c r="F27" s="355"/>
      <c r="G27" s="23"/>
    </row>
    <row r="28" customFormat="false" ht="15.75" hidden="false" customHeight="false" outlineLevel="0" collapsed="false">
      <c r="B28" s="25"/>
      <c r="C28" s="25"/>
      <c r="D28" s="369" t="s">
        <v>319</v>
      </c>
      <c r="E28" s="355"/>
      <c r="F28" s="355"/>
      <c r="G28" s="23"/>
    </row>
    <row r="29" customFormat="false" ht="15.75" hidden="false" customHeight="false" outlineLevel="0" collapsed="false">
      <c r="B29" s="23"/>
      <c r="C29" s="370"/>
      <c r="D29" s="369" t="s">
        <v>313</v>
      </c>
      <c r="E29" s="370"/>
      <c r="F29" s="370"/>
      <c r="G29" s="370"/>
    </row>
    <row r="30" customFormat="false" ht="15.75" hidden="false" customHeight="false" outlineLevel="0" collapsed="false">
      <c r="B30" s="370"/>
      <c r="C30" s="370"/>
      <c r="D30" s="369" t="s">
        <v>315</v>
      </c>
      <c r="E30" s="370"/>
      <c r="F30" s="370"/>
      <c r="G30" s="370"/>
    </row>
    <row r="31" customFormat="false" ht="15.75" hidden="false" customHeight="false" outlineLevel="0" collapsed="false">
      <c r="B31" s="25"/>
      <c r="C31" s="25"/>
      <c r="D31" s="369" t="s">
        <v>334</v>
      </c>
      <c r="E31" s="355"/>
      <c r="F31" s="355"/>
      <c r="G31" s="23"/>
    </row>
    <row r="32" customFormat="false" ht="15.75" hidden="false" customHeight="false" outlineLevel="0" collapsed="false">
      <c r="B32" s="25"/>
      <c r="C32" s="25"/>
      <c r="D32" s="369" t="s">
        <v>323</v>
      </c>
      <c r="E32" s="355"/>
      <c r="F32" s="355"/>
      <c r="G32" s="23"/>
    </row>
    <row r="33" customFormat="false" ht="15.75" hidden="false" customHeight="false" outlineLevel="0" collapsed="false">
      <c r="B33" s="25"/>
      <c r="C33" s="25"/>
      <c r="D33" s="369" t="s">
        <v>335</v>
      </c>
      <c r="E33" s="355"/>
      <c r="F33" s="355"/>
      <c r="G33" s="23"/>
    </row>
    <row r="34" customFormat="false" ht="15.75" hidden="false" customHeight="false" outlineLevel="0" collapsed="false">
      <c r="B34" s="25"/>
      <c r="C34" s="25"/>
      <c r="D34" s="369" t="s">
        <v>329</v>
      </c>
      <c r="E34" s="355"/>
      <c r="F34" s="355"/>
      <c r="G34" s="23"/>
    </row>
    <row r="35" customFormat="false" ht="15.75" hidden="false" customHeight="false" outlineLevel="0" collapsed="false">
      <c r="B35" s="25"/>
      <c r="C35" s="25"/>
      <c r="D35" s="369" t="s">
        <v>321</v>
      </c>
      <c r="E35" s="355"/>
      <c r="F35" s="355"/>
      <c r="G35" s="23"/>
    </row>
    <row r="36" customFormat="false" ht="15.75" hidden="false" customHeight="false" outlineLevel="0" collapsed="false">
      <c r="B36" s="25"/>
      <c r="C36" s="25"/>
      <c r="D36" s="369" t="s">
        <v>336</v>
      </c>
      <c r="E36" s="355"/>
      <c r="F36" s="355"/>
      <c r="G36" s="23"/>
    </row>
    <row r="37" customFormat="false" ht="15.75" hidden="false" customHeight="false" outlineLevel="0" collapsed="false">
      <c r="B37" s="25"/>
      <c r="C37" s="25"/>
      <c r="D37" s="369" t="s">
        <v>327</v>
      </c>
      <c r="E37" s="355"/>
      <c r="F37" s="355"/>
      <c r="G37" s="23"/>
    </row>
    <row r="38" customFormat="false" ht="15" hidden="false" customHeight="false" outlineLevel="0" collapsed="false">
      <c r="B38" s="42" t="s">
        <v>337</v>
      </c>
      <c r="C38" s="371"/>
      <c r="D38" s="372"/>
      <c r="E38" s="372"/>
      <c r="F38" s="372"/>
      <c r="G38" s="372"/>
    </row>
    <row r="39" customFormat="false" ht="15.75" hidden="false" customHeight="false" outlineLevel="0" collapsed="false">
      <c r="B39" s="373" t="s">
        <v>338</v>
      </c>
      <c r="C39" s="42"/>
      <c r="D39" s="374"/>
      <c r="E39" s="355"/>
      <c r="F39" s="355"/>
      <c r="G39" s="23"/>
    </row>
    <row r="40" customFormat="false" ht="15" hidden="false" customHeight="false" outlineLevel="0" collapsed="false">
      <c r="B40" s="324" t="s">
        <v>277</v>
      </c>
      <c r="C40" s="375"/>
      <c r="D40" s="376"/>
      <c r="E40" s="355"/>
      <c r="F40" s="355"/>
      <c r="G40" s="23"/>
    </row>
    <row r="41" customFormat="false" ht="15" hidden="false" customHeight="false" outlineLevel="0" collapsed="false">
      <c r="B41" s="23"/>
      <c r="C41" s="25"/>
      <c r="D41" s="354"/>
      <c r="E41" s="355"/>
      <c r="F41" s="355"/>
      <c r="G41" s="23"/>
    </row>
    <row r="42" customFormat="false" ht="15" hidden="false" customHeight="false" outlineLevel="0" collapsed="false">
      <c r="B42" s="25"/>
      <c r="C42" s="25"/>
      <c r="D42" s="354"/>
      <c r="E42" s="355"/>
      <c r="F42" s="355"/>
      <c r="G42" s="23"/>
    </row>
    <row r="43" customFormat="false" ht="15" hidden="false" customHeight="false" outlineLevel="0" collapsed="false">
      <c r="B43" s="25"/>
      <c r="C43" s="25"/>
      <c r="D43" s="354"/>
      <c r="E43" s="355"/>
      <c r="F43" s="355"/>
      <c r="G43" s="23"/>
    </row>
    <row r="44" customFormat="false" ht="15" hidden="false" customHeight="false" outlineLevel="0" collapsed="false">
      <c r="B44" s="25"/>
      <c r="C44" s="25"/>
      <c r="D44" s="354"/>
      <c r="E44" s="355"/>
      <c r="F44" s="355"/>
      <c r="G44" s="23"/>
    </row>
    <row r="45" customFormat="false" ht="15" hidden="false" customHeight="false" outlineLevel="0" collapsed="false">
      <c r="B45" s="25"/>
      <c r="C45" s="25"/>
      <c r="D45" s="354"/>
      <c r="E45" s="355"/>
      <c r="F45" s="355"/>
      <c r="G45" s="23"/>
    </row>
    <row r="46" customFormat="false" ht="15" hidden="false" customHeight="false" outlineLevel="0" collapsed="false">
      <c r="B46" s="25"/>
      <c r="C46" s="25"/>
      <c r="D46" s="354"/>
      <c r="E46" s="355"/>
      <c r="F46" s="355"/>
      <c r="G46" s="23"/>
    </row>
    <row r="47" customFormat="false" ht="15" hidden="false" customHeight="false" outlineLevel="0" collapsed="false">
      <c r="B47" s="25"/>
      <c r="C47" s="25"/>
      <c r="D47" s="354"/>
      <c r="E47" s="355"/>
      <c r="F47" s="355"/>
      <c r="G47" s="23"/>
    </row>
    <row r="48" customFormat="false" ht="15" hidden="false" customHeight="false" outlineLevel="0" collapsed="false">
      <c r="B48" s="25"/>
      <c r="C48" s="25"/>
      <c r="D48" s="354"/>
      <c r="E48" s="355"/>
      <c r="F48" s="355"/>
      <c r="G48" s="23"/>
    </row>
    <row r="49" customFormat="false" ht="15" hidden="false" customHeight="false" outlineLevel="0" collapsed="false">
      <c r="B49" s="23"/>
      <c r="C49" s="23"/>
      <c r="D49" s="23"/>
      <c r="E49" s="355"/>
      <c r="F49" s="355"/>
      <c r="G49" s="23"/>
    </row>
    <row r="50" customFormat="false" ht="15" hidden="false" customHeight="false" outlineLevel="0" collapsed="false">
      <c r="B50" s="23"/>
      <c r="C50" s="23"/>
      <c r="D50" s="23"/>
      <c r="E50" s="355"/>
      <c r="F50" s="355"/>
      <c r="G50" s="23"/>
    </row>
    <row r="51" customFormat="false" ht="15" hidden="false" customHeight="false" outlineLevel="0" collapsed="false">
      <c r="B51" s="25"/>
      <c r="C51" s="25"/>
      <c r="D51" s="354"/>
      <c r="E51" s="355"/>
      <c r="F51" s="355"/>
      <c r="G51" s="23"/>
    </row>
    <row r="52" customFormat="false" ht="15" hidden="false" customHeight="false" outlineLevel="0" collapsed="false">
      <c r="B52" s="25"/>
      <c r="C52" s="25"/>
      <c r="D52" s="354"/>
      <c r="E52" s="355"/>
      <c r="F52" s="355"/>
      <c r="G52" s="23"/>
    </row>
    <row r="53" customFormat="false" ht="15" hidden="false" customHeight="false" outlineLevel="0" collapsed="false">
      <c r="B53" s="25"/>
      <c r="C53" s="25"/>
      <c r="D53" s="354"/>
      <c r="E53" s="355"/>
      <c r="F53" s="355"/>
      <c r="G53" s="23"/>
    </row>
    <row r="54" customFormat="false" ht="15" hidden="false" customHeight="false" outlineLevel="0" collapsed="false">
      <c r="B54" s="25"/>
      <c r="C54" s="25"/>
      <c r="D54" s="354"/>
      <c r="E54" s="355"/>
      <c r="F54" s="355"/>
      <c r="G54" s="23"/>
    </row>
    <row r="55" customFormat="false" ht="15" hidden="false" customHeight="false" outlineLevel="0" collapsed="false">
      <c r="B55" s="25"/>
      <c r="C55" s="25"/>
      <c r="D55" s="354"/>
      <c r="E55" s="355"/>
      <c r="F55" s="355"/>
      <c r="G55" s="23"/>
    </row>
    <row r="56" customFormat="false" ht="15" hidden="false" customHeight="false" outlineLevel="0" collapsed="false">
      <c r="B56" s="25"/>
      <c r="C56" s="25"/>
      <c r="D56" s="354"/>
      <c r="E56" s="355"/>
      <c r="F56" s="355"/>
      <c r="G56" s="23"/>
    </row>
    <row r="57" customFormat="false" ht="15" hidden="false" customHeight="false" outlineLevel="0" collapsed="false">
      <c r="B57" s="25"/>
      <c r="C57" s="25"/>
      <c r="D57" s="354"/>
      <c r="E57" s="355"/>
      <c r="F57" s="355"/>
      <c r="G57" s="23"/>
    </row>
    <row r="58" customFormat="false" ht="15" hidden="false" customHeight="false" outlineLevel="0" collapsed="false">
      <c r="B58" s="25"/>
      <c r="C58" s="25"/>
      <c r="D58" s="354"/>
      <c r="E58" s="355"/>
      <c r="F58" s="355"/>
      <c r="G58" s="23"/>
    </row>
    <row r="59" customFormat="false" ht="15" hidden="false" customHeight="false" outlineLevel="0" collapsed="false">
      <c r="B59" s="25"/>
      <c r="C59" s="25"/>
      <c r="D59" s="354"/>
      <c r="E59" s="355"/>
      <c r="F59" s="355"/>
      <c r="G59" s="23"/>
    </row>
    <row r="60" customFormat="false" ht="15" hidden="false" customHeight="false" outlineLevel="0" collapsed="false">
      <c r="B60" s="25"/>
      <c r="C60" s="25"/>
      <c r="D60" s="354"/>
      <c r="E60" s="355"/>
      <c r="F60" s="355"/>
      <c r="G60" s="23"/>
    </row>
    <row r="61" customFormat="false" ht="15" hidden="false" customHeight="false" outlineLevel="0" collapsed="false">
      <c r="B61" s="25"/>
      <c r="C61" s="25"/>
      <c r="D61" s="354"/>
      <c r="E61" s="355"/>
      <c r="F61" s="355"/>
      <c r="G61" s="23"/>
    </row>
    <row r="62" customFormat="false" ht="15" hidden="false" customHeight="false" outlineLevel="0" collapsed="false">
      <c r="B62" s="25"/>
      <c r="C62" s="25"/>
      <c r="D62" s="354"/>
      <c r="E62" s="355"/>
      <c r="F62" s="355"/>
      <c r="G62" s="23"/>
    </row>
    <row r="63" customFormat="false" ht="15" hidden="false" customHeight="false" outlineLevel="0" collapsed="false">
      <c r="B63" s="25"/>
      <c r="C63" s="25"/>
      <c r="D63" s="354"/>
      <c r="E63" s="355"/>
      <c r="F63" s="355"/>
      <c r="G63" s="23"/>
    </row>
    <row r="64" customFormat="false" ht="15" hidden="false" customHeight="false" outlineLevel="0" collapsed="false">
      <c r="B64" s="25"/>
      <c r="C64" s="25"/>
      <c r="D64" s="354"/>
      <c r="E64" s="355"/>
      <c r="F64" s="355"/>
      <c r="G64" s="23"/>
    </row>
    <row r="65" customFormat="false" ht="15" hidden="false" customHeight="false" outlineLevel="0" collapsed="false">
      <c r="B65" s="25"/>
      <c r="C65" s="25"/>
      <c r="D65" s="354"/>
      <c r="E65" s="355"/>
      <c r="F65" s="355"/>
      <c r="G65" s="23"/>
    </row>
    <row r="66" customFormat="false" ht="15" hidden="false" customHeight="false" outlineLevel="0" collapsed="false">
      <c r="B66" s="25"/>
      <c r="C66" s="25"/>
      <c r="D66" s="354"/>
      <c r="E66" s="355"/>
      <c r="F66" s="355"/>
      <c r="G66" s="23"/>
    </row>
    <row r="67" customFormat="false" ht="15" hidden="false" customHeight="false" outlineLevel="0" collapsed="false">
      <c r="B67" s="25"/>
      <c r="C67" s="25"/>
      <c r="D67" s="354"/>
      <c r="E67" s="355"/>
      <c r="F67" s="355"/>
      <c r="G67" s="23"/>
    </row>
    <row r="68" customFormat="false" ht="15" hidden="false" customHeight="false" outlineLevel="0" collapsed="false">
      <c r="B68" s="25"/>
      <c r="C68" s="25"/>
      <c r="D68" s="354"/>
      <c r="E68" s="355"/>
      <c r="F68" s="355"/>
      <c r="G68" s="23"/>
    </row>
    <row r="69" customFormat="false" ht="15" hidden="false" customHeight="false" outlineLevel="0" collapsed="false">
      <c r="B69" s="25"/>
      <c r="C69" s="25"/>
      <c r="D69" s="354"/>
      <c r="E69" s="355"/>
      <c r="F69" s="355"/>
      <c r="G69" s="23"/>
    </row>
    <row r="70" customFormat="false" ht="15" hidden="false" customHeight="false" outlineLevel="0" collapsed="false">
      <c r="B70" s="25"/>
      <c r="C70" s="25"/>
      <c r="D70" s="354"/>
      <c r="E70" s="355"/>
      <c r="F70" s="355"/>
      <c r="G70" s="23"/>
    </row>
    <row r="71" customFormat="false" ht="15" hidden="false" customHeight="false" outlineLevel="0" collapsed="false">
      <c r="B71" s="25"/>
      <c r="C71" s="25"/>
      <c r="D71" s="354"/>
      <c r="E71" s="355"/>
      <c r="F71" s="355"/>
      <c r="G71" s="23"/>
    </row>
    <row r="72" customFormat="false" ht="15" hidden="false" customHeight="false" outlineLevel="0" collapsed="false">
      <c r="B72" s="25"/>
      <c r="C72" s="25"/>
      <c r="D72" s="354"/>
      <c r="E72" s="355"/>
      <c r="F72" s="355"/>
      <c r="G72" s="23"/>
    </row>
    <row r="73" customFormat="false" ht="15" hidden="false" customHeight="false" outlineLevel="0" collapsed="false">
      <c r="B73" s="25"/>
      <c r="C73" s="25"/>
      <c r="D73" s="354"/>
      <c r="E73" s="355"/>
      <c r="F73" s="355"/>
      <c r="G73" s="23"/>
    </row>
    <row r="74" customFormat="false" ht="15" hidden="false" customHeight="false" outlineLevel="0" collapsed="false">
      <c r="B74" s="25"/>
      <c r="C74" s="25"/>
      <c r="D74" s="354"/>
      <c r="E74" s="355"/>
      <c r="F74" s="355"/>
      <c r="G74" s="23"/>
    </row>
    <row r="75" customFormat="false" ht="15" hidden="false" customHeight="false" outlineLevel="0" collapsed="false">
      <c r="B75" s="25"/>
      <c r="C75" s="25"/>
      <c r="D75" s="354"/>
      <c r="E75" s="355"/>
      <c r="F75" s="355"/>
      <c r="G75" s="23"/>
    </row>
    <row r="76" customFormat="false" ht="15" hidden="false" customHeight="false" outlineLevel="0" collapsed="false">
      <c r="B76" s="25"/>
      <c r="C76" s="25"/>
      <c r="D76" s="354"/>
      <c r="E76" s="355"/>
      <c r="F76" s="355"/>
      <c r="G76" s="23"/>
    </row>
    <row r="77" customFormat="false" ht="15" hidden="false" customHeight="false" outlineLevel="0" collapsed="false">
      <c r="B77" s="25"/>
      <c r="C77" s="25"/>
      <c r="D77" s="354"/>
      <c r="E77" s="355"/>
      <c r="F77" s="355"/>
      <c r="G77" s="23"/>
    </row>
    <row r="78" customFormat="false" ht="15" hidden="false" customHeight="false" outlineLevel="0" collapsed="false">
      <c r="B78" s="25"/>
      <c r="C78" s="25"/>
      <c r="D78" s="354"/>
      <c r="E78" s="355"/>
      <c r="F78" s="355"/>
      <c r="G78" s="23"/>
    </row>
    <row r="79" customFormat="false" ht="15" hidden="false" customHeight="false" outlineLevel="0" collapsed="false">
      <c r="B79" s="25"/>
      <c r="C79" s="25"/>
      <c r="D79" s="354"/>
      <c r="E79" s="355"/>
      <c r="F79" s="355"/>
      <c r="G79" s="23"/>
    </row>
    <row r="80" customFormat="false" ht="15" hidden="false" customHeight="false" outlineLevel="0" collapsed="false">
      <c r="B80" s="25"/>
      <c r="C80" s="25"/>
      <c r="D80" s="354"/>
      <c r="E80" s="355"/>
      <c r="F80" s="355"/>
      <c r="G80" s="23"/>
    </row>
    <row r="81" customFormat="false" ht="15" hidden="false" customHeight="false" outlineLevel="0" collapsed="false">
      <c r="B81" s="25"/>
      <c r="C81" s="25"/>
      <c r="D81" s="354"/>
      <c r="E81" s="355"/>
      <c r="F81" s="355"/>
      <c r="G81" s="23"/>
    </row>
    <row r="82" customFormat="false" ht="15" hidden="false" customHeight="false" outlineLevel="0" collapsed="false">
      <c r="B82" s="25"/>
      <c r="C82" s="25"/>
      <c r="D82" s="354"/>
      <c r="E82" s="355"/>
      <c r="F82" s="355"/>
      <c r="G82" s="23"/>
    </row>
    <row r="83" customFormat="false" ht="15" hidden="false" customHeight="false" outlineLevel="0" collapsed="false">
      <c r="B83" s="25"/>
      <c r="C83" s="25"/>
      <c r="D83" s="354"/>
      <c r="E83" s="355"/>
      <c r="F83" s="355"/>
      <c r="G83" s="23"/>
    </row>
    <row r="84" customFormat="false" ht="15" hidden="false" customHeight="false" outlineLevel="0" collapsed="false">
      <c r="B84" s="25"/>
      <c r="C84" s="25"/>
      <c r="D84" s="354"/>
      <c r="E84" s="355"/>
      <c r="F84" s="355"/>
      <c r="G84" s="23"/>
    </row>
    <row r="85" customFormat="false" ht="15" hidden="false" customHeight="false" outlineLevel="0" collapsed="false">
      <c r="B85" s="25"/>
      <c r="C85" s="25"/>
      <c r="D85" s="354"/>
      <c r="E85" s="355"/>
      <c r="F85" s="355"/>
      <c r="G85" s="23"/>
    </row>
    <row r="86" customFormat="false" ht="15" hidden="false" customHeight="false" outlineLevel="0" collapsed="false">
      <c r="B86" s="25"/>
      <c r="C86" s="25"/>
      <c r="D86" s="354"/>
      <c r="E86" s="355"/>
      <c r="F86" s="355"/>
      <c r="G86" s="23"/>
    </row>
    <row r="87" customFormat="false" ht="15" hidden="false" customHeight="false" outlineLevel="0" collapsed="false">
      <c r="B87" s="25"/>
      <c r="C87" s="25"/>
      <c r="D87" s="354"/>
      <c r="E87" s="355"/>
      <c r="F87" s="355"/>
      <c r="G87" s="23"/>
    </row>
    <row r="88" customFormat="false" ht="15" hidden="false" customHeight="false" outlineLevel="0" collapsed="false">
      <c r="B88" s="25"/>
      <c r="C88" s="25"/>
      <c r="D88" s="354"/>
      <c r="E88" s="355"/>
      <c r="F88" s="355"/>
      <c r="G88" s="23"/>
    </row>
    <row r="89" customFormat="false" ht="15" hidden="false" customHeight="false" outlineLevel="0" collapsed="false">
      <c r="B89" s="25"/>
      <c r="C89" s="25"/>
      <c r="D89" s="354"/>
      <c r="E89" s="355"/>
      <c r="F89" s="355"/>
      <c r="G89" s="23"/>
    </row>
    <row r="90" customFormat="false" ht="15" hidden="false" customHeight="false" outlineLevel="0" collapsed="false">
      <c r="B90" s="25"/>
      <c r="C90" s="25"/>
      <c r="D90" s="354"/>
      <c r="E90" s="355"/>
      <c r="F90" s="355"/>
      <c r="G90" s="23"/>
    </row>
    <row r="91" customFormat="false" ht="15" hidden="false" customHeight="false" outlineLevel="0" collapsed="false">
      <c r="B91" s="25"/>
      <c r="C91" s="25"/>
      <c r="D91" s="354"/>
      <c r="E91" s="355"/>
      <c r="F91" s="355"/>
      <c r="G91" s="23"/>
    </row>
    <row r="92" customFormat="false" ht="15" hidden="false" customHeight="false" outlineLevel="0" collapsed="false">
      <c r="B92" s="25"/>
      <c r="C92" s="25"/>
      <c r="D92" s="354"/>
      <c r="E92" s="355"/>
      <c r="F92" s="355"/>
      <c r="G92" s="23"/>
    </row>
    <row r="93" customFormat="false" ht="15" hidden="false" customHeight="false" outlineLevel="0" collapsed="false">
      <c r="B93" s="25"/>
      <c r="C93" s="25"/>
      <c r="D93" s="354"/>
      <c r="E93" s="355"/>
      <c r="F93" s="355"/>
      <c r="G93" s="23"/>
    </row>
    <row r="94" customFormat="false" ht="15" hidden="false" customHeight="false" outlineLevel="0" collapsed="false">
      <c r="B94" s="25"/>
      <c r="C94" s="25"/>
      <c r="D94" s="354"/>
      <c r="E94" s="355"/>
      <c r="F94" s="355"/>
      <c r="G94" s="23"/>
    </row>
    <row r="95" customFormat="false" ht="15" hidden="false" customHeight="false" outlineLevel="0" collapsed="false">
      <c r="B95" s="25"/>
      <c r="C95" s="25"/>
      <c r="D95" s="354"/>
      <c r="E95" s="355"/>
      <c r="F95" s="355"/>
      <c r="G95" s="23"/>
    </row>
    <row r="96" customFormat="false" ht="15" hidden="false" customHeight="false" outlineLevel="0" collapsed="false">
      <c r="B96" s="25"/>
      <c r="C96" s="25"/>
      <c r="D96" s="354"/>
      <c r="E96" s="355"/>
      <c r="F96" s="355"/>
      <c r="G96" s="23"/>
    </row>
    <row r="97" customFormat="false" ht="15" hidden="false" customHeight="false" outlineLevel="0" collapsed="false">
      <c r="B97" s="25"/>
      <c r="C97" s="25"/>
      <c r="D97" s="354"/>
      <c r="E97" s="355"/>
      <c r="F97" s="355"/>
      <c r="G97" s="23"/>
    </row>
    <row r="98" customFormat="false" ht="15" hidden="false" customHeight="false" outlineLevel="0" collapsed="false">
      <c r="B98" s="25"/>
      <c r="C98" s="25"/>
      <c r="D98" s="354"/>
      <c r="E98" s="355"/>
      <c r="F98" s="355"/>
      <c r="G98" s="23"/>
    </row>
    <row r="99" customFormat="false" ht="15" hidden="false" customHeight="false" outlineLevel="0" collapsed="false">
      <c r="B99" s="25"/>
      <c r="C99" s="25"/>
      <c r="D99" s="354"/>
      <c r="E99" s="355"/>
      <c r="F99" s="355"/>
      <c r="G99" s="23"/>
    </row>
    <row r="100" customFormat="false" ht="15" hidden="false" customHeight="false" outlineLevel="0" collapsed="false">
      <c r="B100" s="25"/>
      <c r="C100" s="25"/>
      <c r="D100" s="354"/>
      <c r="E100" s="355"/>
      <c r="F100" s="355"/>
      <c r="G100" s="23"/>
    </row>
    <row r="101" customFormat="false" ht="15" hidden="false" customHeight="false" outlineLevel="0" collapsed="false">
      <c r="B101" s="25"/>
      <c r="C101" s="25"/>
      <c r="D101" s="354"/>
      <c r="E101" s="355"/>
      <c r="F101" s="355"/>
      <c r="G101" s="23"/>
    </row>
    <row r="102" customFormat="false" ht="15" hidden="false" customHeight="false" outlineLevel="0" collapsed="false">
      <c r="B102" s="25"/>
      <c r="C102" s="25"/>
      <c r="D102" s="354"/>
      <c r="E102" s="355"/>
      <c r="F102" s="355"/>
      <c r="G102" s="23"/>
    </row>
    <row r="103" customFormat="false" ht="15" hidden="false" customHeight="false" outlineLevel="0" collapsed="false">
      <c r="B103" s="25"/>
      <c r="C103" s="25"/>
      <c r="D103" s="354"/>
      <c r="E103" s="355"/>
      <c r="F103" s="355"/>
      <c r="G103" s="23"/>
    </row>
    <row r="104" customFormat="false" ht="15" hidden="false" customHeight="false" outlineLevel="0" collapsed="false">
      <c r="B104" s="25"/>
      <c r="C104" s="25"/>
      <c r="D104" s="354"/>
      <c r="E104" s="355"/>
      <c r="F104" s="355"/>
      <c r="G104" s="23"/>
    </row>
    <row r="105" customFormat="false" ht="15" hidden="false" customHeight="false" outlineLevel="0" collapsed="false">
      <c r="B105" s="25"/>
      <c r="C105" s="25"/>
      <c r="D105" s="354"/>
      <c r="E105" s="355"/>
      <c r="F105" s="355"/>
      <c r="G105" s="23"/>
    </row>
    <row r="106" customFormat="false" ht="15" hidden="false" customHeight="false" outlineLevel="0" collapsed="false">
      <c r="B106" s="25"/>
      <c r="C106" s="25"/>
      <c r="D106" s="354"/>
      <c r="E106" s="355"/>
      <c r="F106" s="355"/>
      <c r="G106" s="23"/>
    </row>
    <row r="107" customFormat="false" ht="15" hidden="false" customHeight="false" outlineLevel="0" collapsed="false">
      <c r="B107" s="25"/>
      <c r="C107" s="25"/>
      <c r="D107" s="354"/>
      <c r="E107" s="355"/>
      <c r="F107" s="355"/>
      <c r="G107" s="23"/>
    </row>
    <row r="108" customFormat="false" ht="15" hidden="false" customHeight="false" outlineLevel="0" collapsed="false">
      <c r="B108" s="25"/>
      <c r="C108" s="25"/>
      <c r="D108" s="354"/>
      <c r="E108" s="355"/>
      <c r="F108" s="355"/>
      <c r="G108" s="23"/>
    </row>
    <row r="109" customFormat="false" ht="15" hidden="false" customHeight="false" outlineLevel="0" collapsed="false">
      <c r="B109" s="25"/>
      <c r="C109" s="25"/>
      <c r="D109" s="354"/>
      <c r="E109" s="355"/>
      <c r="F109" s="355"/>
      <c r="G109" s="23"/>
    </row>
    <row r="110" customFormat="false" ht="15" hidden="false" customHeight="false" outlineLevel="0" collapsed="false">
      <c r="B110" s="25"/>
      <c r="C110" s="25"/>
      <c r="D110" s="354"/>
      <c r="E110" s="355"/>
      <c r="F110" s="355"/>
      <c r="G110" s="23"/>
    </row>
    <row r="111" customFormat="false" ht="15" hidden="false" customHeight="false" outlineLevel="0" collapsed="false">
      <c r="B111" s="25"/>
      <c r="C111" s="25"/>
      <c r="D111" s="354"/>
      <c r="E111" s="355"/>
      <c r="F111" s="355"/>
      <c r="G111" s="23"/>
    </row>
    <row r="112" customFormat="false" ht="15" hidden="false" customHeight="false" outlineLevel="0" collapsed="false">
      <c r="B112" s="25"/>
      <c r="C112" s="25"/>
      <c r="D112" s="354"/>
      <c r="E112" s="355"/>
      <c r="F112" s="355"/>
      <c r="G112" s="23"/>
    </row>
  </sheetData>
  <mergeCells count="7">
    <mergeCell ref="B5:G5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1" activeCellId="0" sqref="Z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5.41"/>
    <col collapsed="false" customWidth="true" hidden="false" outlineLevel="0" max="2" min="2" style="23" width="27.14"/>
    <col collapsed="false" customWidth="true" hidden="false" outlineLevel="0" max="3" min="3" style="23" width="8.7"/>
    <col collapsed="false" customWidth="true" hidden="false" outlineLevel="0" max="5" min="4" style="355" width="8.7"/>
    <col collapsed="false" customWidth="true" hidden="false" outlineLevel="0" max="6" min="6" style="23" width="8.7"/>
    <col collapsed="false" customWidth="true" hidden="false" outlineLevel="0" max="8" min="7" style="355" width="8.7"/>
    <col collapsed="false" customWidth="true" hidden="false" outlineLevel="0" max="15" min="9" style="23" width="8.7"/>
    <col collapsed="false" customWidth="true" hidden="false" outlineLevel="0" max="24" min="16" style="55" width="8.7"/>
    <col collapsed="false" customWidth="false" hidden="false" outlineLevel="0" max="257" min="25" style="55" width="11.42"/>
  </cols>
  <sheetData>
    <row r="1" s="45" customFormat="true" ht="15.75" hidden="false" customHeight="false" outlineLevel="0" collapsed="false"/>
    <row r="2" s="45" customFormat="true" ht="15.75" hidden="false" customHeight="false" outlineLevel="0" collapsed="false">
      <c r="I2" s="91"/>
    </row>
    <row r="3" s="45" customFormat="true" ht="15.75" hidden="false" customHeight="false" outlineLevel="0" collapsed="false">
      <c r="I3" s="94"/>
    </row>
    <row r="4" s="45" customFormat="true" ht="15.75" hidden="false" customHeight="false" outlineLevel="0" collapsed="false"/>
    <row r="5" s="45" customFormat="true" ht="15.75" hidden="false" customHeight="false" outlineLevel="0" collapsed="false">
      <c r="Y5" s="23"/>
    </row>
    <row r="6" s="23" customFormat="true" ht="36" hidden="false" customHeight="true" outlineLevel="0" collapsed="false">
      <c r="B6" s="377" t="s">
        <v>339</v>
      </c>
      <c r="C6" s="377"/>
      <c r="D6" s="377"/>
      <c r="E6" s="377"/>
      <c r="F6" s="377"/>
      <c r="G6" s="377"/>
      <c r="H6" s="377"/>
      <c r="I6" s="377"/>
      <c r="J6" s="377"/>
      <c r="K6" s="377"/>
      <c r="L6" s="377"/>
      <c r="M6" s="377"/>
      <c r="N6" s="377"/>
      <c r="O6" s="377"/>
      <c r="P6" s="377"/>
      <c r="Q6" s="377"/>
      <c r="R6" s="377"/>
      <c r="S6" s="377"/>
      <c r="T6" s="377"/>
      <c r="U6" s="377"/>
      <c r="V6" s="377"/>
      <c r="W6" s="377"/>
      <c r="X6" s="377"/>
    </row>
    <row r="7" s="23" customFormat="true" ht="15" hidden="false" customHeight="true" outlineLevel="0" collapsed="false"/>
    <row r="8" s="23" customFormat="true" ht="15" hidden="false" customHeight="true" outlineLevel="0" collapsed="false">
      <c r="P8" s="29"/>
    </row>
    <row r="9" s="23" customFormat="true" ht="15.75" hidden="false" customHeight="true" outlineLevel="0" collapsed="false">
      <c r="B9" s="28" t="s">
        <v>340</v>
      </c>
      <c r="C9" s="28" t="n">
        <v>2004</v>
      </c>
      <c r="D9" s="28"/>
      <c r="E9" s="28" t="n">
        <v>2005</v>
      </c>
      <c r="F9" s="28"/>
      <c r="G9" s="28" t="n">
        <v>2006</v>
      </c>
      <c r="H9" s="28"/>
      <c r="I9" s="28" t="n">
        <v>2007</v>
      </c>
      <c r="J9" s="28"/>
      <c r="K9" s="28" t="n">
        <v>2008</v>
      </c>
      <c r="L9" s="28"/>
      <c r="M9" s="28" t="n">
        <v>2009</v>
      </c>
      <c r="N9" s="28"/>
      <c r="O9" s="28" t="n">
        <v>2010</v>
      </c>
      <c r="P9" s="28"/>
      <c r="Q9" s="28" t="n">
        <v>2011</v>
      </c>
      <c r="R9" s="28"/>
      <c r="S9" s="28" t="n">
        <v>2012</v>
      </c>
      <c r="T9" s="28"/>
      <c r="U9" s="28" t="n">
        <v>2013</v>
      </c>
      <c r="V9" s="28"/>
      <c r="W9" s="28" t="n">
        <v>2014</v>
      </c>
      <c r="X9" s="28"/>
    </row>
    <row r="10" s="23" customFormat="true" ht="15.75" hidden="false" customHeight="false" outlineLevel="0" collapsed="false">
      <c r="B10" s="28"/>
      <c r="C10" s="28" t="s">
        <v>341</v>
      </c>
      <c r="D10" s="28" t="s">
        <v>342</v>
      </c>
      <c r="E10" s="28" t="s">
        <v>341</v>
      </c>
      <c r="F10" s="28" t="s">
        <v>342</v>
      </c>
      <c r="G10" s="28" t="s">
        <v>341</v>
      </c>
      <c r="H10" s="28" t="s">
        <v>342</v>
      </c>
      <c r="I10" s="28" t="s">
        <v>341</v>
      </c>
      <c r="J10" s="28" t="s">
        <v>342</v>
      </c>
      <c r="K10" s="28" t="s">
        <v>341</v>
      </c>
      <c r="L10" s="28" t="s">
        <v>342</v>
      </c>
      <c r="M10" s="28" t="s">
        <v>341</v>
      </c>
      <c r="N10" s="28" t="s">
        <v>342</v>
      </c>
      <c r="O10" s="28" t="s">
        <v>341</v>
      </c>
      <c r="P10" s="28" t="s">
        <v>342</v>
      </c>
      <c r="Q10" s="28" t="s">
        <v>341</v>
      </c>
      <c r="R10" s="28" t="s">
        <v>342</v>
      </c>
      <c r="S10" s="28" t="s">
        <v>341</v>
      </c>
      <c r="T10" s="28" t="s">
        <v>342</v>
      </c>
      <c r="U10" s="28" t="s">
        <v>341</v>
      </c>
      <c r="V10" s="28" t="s">
        <v>342</v>
      </c>
      <c r="W10" s="28" t="s">
        <v>341</v>
      </c>
      <c r="X10" s="28" t="s">
        <v>342</v>
      </c>
    </row>
    <row r="11" customFormat="false" ht="20.25" hidden="false" customHeight="true" outlineLevel="0" collapsed="false">
      <c r="B11" s="378" t="s">
        <v>343</v>
      </c>
      <c r="C11" s="379" t="n">
        <v>54729</v>
      </c>
      <c r="D11" s="380" t="n">
        <v>4.04</v>
      </c>
      <c r="E11" s="379" t="n">
        <v>56825</v>
      </c>
      <c r="F11" s="380" t="n">
        <v>4.14</v>
      </c>
      <c r="G11" s="379" t="n">
        <v>57940</v>
      </c>
      <c r="H11" s="380" t="n">
        <v>4.15</v>
      </c>
      <c r="I11" s="379" t="n">
        <v>58016</v>
      </c>
      <c r="J11" s="381" t="n">
        <v>4.08</v>
      </c>
      <c r="K11" s="379" t="n">
        <v>60023</v>
      </c>
      <c r="L11" s="381" t="n">
        <v>4.15</v>
      </c>
      <c r="M11" s="379" t="n">
        <v>59714</v>
      </c>
      <c r="N11" s="381" t="n">
        <v>4.05</v>
      </c>
      <c r="O11" s="379" t="n">
        <v>61681</v>
      </c>
      <c r="P11" s="381" t="n">
        <v>4.11</v>
      </c>
      <c r="Q11" s="379" t="n">
        <v>62304</v>
      </c>
      <c r="R11" s="381" t="n">
        <v>4.08</v>
      </c>
      <c r="S11" s="379" t="n">
        <v>63511</v>
      </c>
      <c r="T11" s="381" t="n">
        <v>4.09</v>
      </c>
      <c r="U11" s="379" t="n">
        <v>63104</v>
      </c>
      <c r="V11" s="381" t="n">
        <v>4</v>
      </c>
      <c r="W11" s="379" t="n">
        <v>62981</v>
      </c>
      <c r="X11" s="381" t="n">
        <v>3.93</v>
      </c>
    </row>
    <row r="12" customFormat="false" ht="20.25" hidden="false" customHeight="true" outlineLevel="0" collapsed="false">
      <c r="B12" s="382" t="s">
        <v>344</v>
      </c>
      <c r="C12" s="383" t="n">
        <v>3942</v>
      </c>
      <c r="D12" s="384" t="n">
        <v>11.25</v>
      </c>
      <c r="E12" s="383" t="n">
        <v>3717</v>
      </c>
      <c r="F12" s="384" t="n">
        <v>10.64</v>
      </c>
      <c r="G12" s="383" t="n">
        <v>3715</v>
      </c>
      <c r="H12" s="384" t="n">
        <v>10.67</v>
      </c>
      <c r="I12" s="383" t="n">
        <v>3529</v>
      </c>
      <c r="J12" s="385" t="n">
        <v>10.17</v>
      </c>
      <c r="K12" s="383" t="n">
        <v>3380</v>
      </c>
      <c r="L12" s="385" t="n">
        <v>9.77</v>
      </c>
      <c r="M12" s="386" t="n">
        <v>3279</v>
      </c>
      <c r="N12" s="385" t="n">
        <v>9.5</v>
      </c>
      <c r="O12" s="383" t="n">
        <v>3204</v>
      </c>
      <c r="P12" s="385" t="n">
        <v>9.32</v>
      </c>
      <c r="Q12" s="386" t="n">
        <v>3046</v>
      </c>
      <c r="R12" s="385" t="n">
        <v>8.9</v>
      </c>
      <c r="S12" s="383" t="n">
        <v>3002</v>
      </c>
      <c r="T12" s="385" t="n">
        <v>8.82</v>
      </c>
      <c r="U12" s="386" t="n">
        <v>2928</v>
      </c>
      <c r="V12" s="385" t="n">
        <v>8.64</v>
      </c>
      <c r="W12" s="386" t="n">
        <v>2821</v>
      </c>
      <c r="X12" s="385" t="n">
        <v>8.35</v>
      </c>
    </row>
    <row r="13" s="23" customFormat="true" ht="20.25" hidden="false" customHeight="true" outlineLevel="0" collapsed="false">
      <c r="B13" s="387" t="s">
        <v>345</v>
      </c>
      <c r="C13" s="379" t="n">
        <v>129</v>
      </c>
      <c r="D13" s="384" t="n">
        <v>36.83</v>
      </c>
      <c r="E13" s="379" t="n">
        <v>143</v>
      </c>
      <c r="F13" s="384" t="n">
        <v>40.95</v>
      </c>
      <c r="G13" s="379" t="n">
        <v>135</v>
      </c>
      <c r="H13" s="384" t="n">
        <v>38.78</v>
      </c>
      <c r="I13" s="379" t="n">
        <v>176</v>
      </c>
      <c r="J13" s="385" t="n">
        <v>50.7</v>
      </c>
      <c r="K13" s="379" t="n">
        <v>165</v>
      </c>
      <c r="L13" s="385" t="n">
        <v>47.68</v>
      </c>
      <c r="M13" s="379" t="n">
        <v>208</v>
      </c>
      <c r="N13" s="385" t="n">
        <v>60.28</v>
      </c>
      <c r="O13" s="379" t="n">
        <v>203</v>
      </c>
      <c r="P13" s="385" t="n">
        <v>59.04</v>
      </c>
      <c r="Q13" s="379" t="n">
        <v>241</v>
      </c>
      <c r="R13" s="388" t="n">
        <v>70.44</v>
      </c>
      <c r="S13" s="379" t="n">
        <v>204</v>
      </c>
      <c r="T13" s="384" t="n">
        <v>59.9</v>
      </c>
      <c r="U13" s="379" t="n">
        <v>155</v>
      </c>
      <c r="V13" s="384" t="n">
        <v>45.71</v>
      </c>
      <c r="W13" s="379" t="n">
        <v>166</v>
      </c>
      <c r="X13" s="384" t="n">
        <v>49.16</v>
      </c>
    </row>
    <row r="14" s="23" customFormat="true" ht="15.75" hidden="false" customHeight="false" outlineLevel="0" collapsed="false">
      <c r="B14" s="389"/>
      <c r="C14" s="390"/>
      <c r="D14" s="391"/>
      <c r="E14" s="390"/>
      <c r="F14" s="391"/>
      <c r="G14" s="390"/>
      <c r="H14" s="391"/>
      <c r="I14" s="390"/>
      <c r="J14" s="392"/>
      <c r="K14" s="390"/>
      <c r="L14" s="392"/>
      <c r="M14" s="390"/>
      <c r="N14" s="392"/>
      <c r="O14" s="390"/>
      <c r="P14" s="392"/>
      <c r="Q14" s="390"/>
      <c r="R14" s="393"/>
      <c r="S14" s="390"/>
      <c r="T14" s="391"/>
      <c r="U14" s="390"/>
      <c r="V14" s="391"/>
    </row>
    <row r="15" s="397" customFormat="true" ht="15" hidden="false" customHeight="true" outlineLevel="0" collapsed="false">
      <c r="A15" s="394"/>
      <c r="B15" s="394"/>
      <c r="C15" s="395" t="n">
        <v>13551875</v>
      </c>
      <c r="D15" s="394"/>
      <c r="E15" s="395" t="n">
        <v>13721297</v>
      </c>
      <c r="F15" s="394"/>
      <c r="G15" s="395" t="n">
        <v>13964606</v>
      </c>
      <c r="H15" s="394"/>
      <c r="I15" s="395" t="n">
        <v>14213955</v>
      </c>
      <c r="J15" s="394"/>
      <c r="K15" s="395" t="n">
        <v>14472879</v>
      </c>
      <c r="L15" s="394"/>
      <c r="M15" s="395" t="n">
        <v>14738466</v>
      </c>
      <c r="N15" s="394"/>
      <c r="O15" s="395" t="n">
        <v>15012228</v>
      </c>
      <c r="P15" s="396"/>
      <c r="Q15" s="395" t="n">
        <v>15266431</v>
      </c>
      <c r="R15" s="396"/>
      <c r="S15" s="395" t="n">
        <v>15520973</v>
      </c>
      <c r="T15" s="396"/>
      <c r="U15" s="395" t="n">
        <v>15774749</v>
      </c>
      <c r="V15" s="396"/>
      <c r="W15" s="394" t="n">
        <v>16027466</v>
      </c>
      <c r="X15" s="394"/>
    </row>
    <row r="16" s="23" customFormat="true" ht="15.75" hidden="false" customHeight="false" outlineLevel="0" collapsed="false">
      <c r="B16" s="299" t="s">
        <v>346</v>
      </c>
      <c r="C16" s="398"/>
      <c r="D16" s="398"/>
      <c r="E16" s="398"/>
      <c r="F16" s="398"/>
      <c r="G16" s="398"/>
      <c r="H16" s="398"/>
      <c r="I16" s="398"/>
      <c r="J16" s="398"/>
      <c r="K16" s="399"/>
      <c r="L16" s="399"/>
      <c r="M16" s="399"/>
      <c r="N16" s="399"/>
      <c r="O16" s="29"/>
      <c r="P16" s="29"/>
      <c r="Q16" s="29"/>
      <c r="R16" s="29"/>
      <c r="S16" s="29"/>
      <c r="T16" s="29"/>
      <c r="U16" s="29"/>
      <c r="V16" s="29"/>
      <c r="W16" s="29"/>
      <c r="X16" s="29"/>
    </row>
    <row r="17" s="394" customFormat="true" ht="15" hidden="false" customHeight="true" outlineLevel="0" collapsed="false">
      <c r="N17" s="400"/>
      <c r="O17" s="400"/>
      <c r="P17" s="400"/>
      <c r="Q17" s="400"/>
      <c r="R17" s="401"/>
      <c r="S17" s="401"/>
      <c r="T17" s="401"/>
      <c r="U17" s="401"/>
      <c r="V17" s="401"/>
      <c r="W17" s="401"/>
      <c r="X17" s="401"/>
    </row>
    <row r="18" s="394" customFormat="true" ht="15" hidden="false" customHeight="true" outlineLevel="0" collapsed="false">
      <c r="N18" s="400"/>
      <c r="O18" s="400"/>
      <c r="P18" s="400"/>
      <c r="Q18" s="400"/>
      <c r="R18" s="401"/>
      <c r="S18" s="401"/>
      <c r="T18" s="401"/>
      <c r="U18" s="401"/>
      <c r="V18" s="401"/>
      <c r="W18" s="401"/>
      <c r="X18" s="401"/>
    </row>
    <row r="19" s="394" customFormat="true" ht="15" hidden="false" customHeight="true" outlineLevel="0" collapsed="false">
      <c r="N19" s="400"/>
      <c r="O19" s="400"/>
      <c r="P19" s="400"/>
      <c r="Q19" s="400"/>
      <c r="R19" s="401"/>
      <c r="S19" s="401"/>
      <c r="T19" s="401"/>
      <c r="U19" s="401"/>
      <c r="V19" s="401"/>
      <c r="W19" s="401"/>
      <c r="X19" s="401"/>
    </row>
    <row r="20" s="394" customFormat="true" ht="15" hidden="false" customHeight="true" outlineLevel="0" collapsed="false">
      <c r="K20" s="394" t="n">
        <v>2007</v>
      </c>
      <c r="L20" s="394" t="n">
        <v>2008</v>
      </c>
      <c r="M20" s="394" t="n">
        <v>2009</v>
      </c>
      <c r="N20" s="394" t="n">
        <v>2010</v>
      </c>
      <c r="Q20" s="400"/>
      <c r="R20" s="401"/>
      <c r="S20" s="401"/>
      <c r="T20" s="401"/>
      <c r="U20" s="401"/>
      <c r="V20" s="401"/>
      <c r="W20" s="401"/>
      <c r="X20" s="401"/>
    </row>
    <row r="21" s="394" customFormat="true" ht="15" hidden="false" customHeight="true" outlineLevel="0" collapsed="false">
      <c r="B21" s="402" t="s">
        <v>347</v>
      </c>
      <c r="C21" s="402"/>
      <c r="D21" s="402"/>
      <c r="E21" s="402"/>
      <c r="F21" s="402"/>
      <c r="G21" s="402"/>
      <c r="H21" s="402"/>
      <c r="I21" s="402"/>
      <c r="J21" s="402"/>
      <c r="K21" s="403" t="n">
        <v>4.08162260257613</v>
      </c>
      <c r="L21" s="403" t="n">
        <v>4.14727436054706</v>
      </c>
      <c r="M21" s="403" t="n">
        <v>4.05157497394912</v>
      </c>
      <c r="N21" s="403" t="n">
        <v>4.10871724037232</v>
      </c>
      <c r="O21" s="400"/>
      <c r="P21" s="403"/>
      <c r="Q21" s="400"/>
      <c r="R21" s="403"/>
      <c r="S21" s="403"/>
      <c r="T21" s="403"/>
      <c r="U21" s="403"/>
      <c r="V21" s="403"/>
      <c r="W21" s="403"/>
      <c r="X21" s="403"/>
    </row>
    <row r="22" s="394" customFormat="true" ht="15" hidden="false" customHeight="true" outlineLevel="0" collapsed="false">
      <c r="B22" s="404" t="s">
        <v>348</v>
      </c>
      <c r="C22" s="404"/>
      <c r="D22" s="404"/>
      <c r="E22" s="404"/>
      <c r="F22" s="404"/>
      <c r="G22" s="404"/>
      <c r="H22" s="404"/>
      <c r="I22" s="404"/>
      <c r="J22" s="404"/>
      <c r="K22" s="403" t="n">
        <v>12.4267564369824</v>
      </c>
      <c r="L22" s="403" t="n">
        <v>11.612925392108</v>
      </c>
      <c r="M22" s="403" t="n">
        <v>10.9909263685027</v>
      </c>
      <c r="N22" s="403" t="n">
        <v>10.9585292860197</v>
      </c>
      <c r="O22" s="400"/>
      <c r="P22" s="403"/>
      <c r="Q22" s="400"/>
      <c r="R22" s="403"/>
      <c r="S22" s="403"/>
      <c r="T22" s="403"/>
      <c r="U22" s="403"/>
      <c r="V22" s="403"/>
      <c r="W22" s="403"/>
      <c r="X22" s="403"/>
    </row>
    <row r="23" s="400" customFormat="true" ht="15" hidden="false" customHeight="true" outlineLevel="0" collapsed="false">
      <c r="A23" s="403"/>
      <c r="B23" s="405" t="s">
        <v>349</v>
      </c>
      <c r="C23" s="405"/>
      <c r="D23" s="405"/>
      <c r="E23" s="405"/>
      <c r="F23" s="405"/>
      <c r="G23" s="405"/>
      <c r="H23" s="405"/>
      <c r="I23" s="405"/>
      <c r="J23" s="405"/>
      <c r="K23" s="403" t="n">
        <v>61.9753225533833</v>
      </c>
      <c r="L23" s="403" t="n">
        <v>56.6903162632492</v>
      </c>
      <c r="M23" s="403" t="n">
        <v>69.7198134994989</v>
      </c>
      <c r="N23" s="403" t="n">
        <v>69.4313809320222</v>
      </c>
      <c r="P23" s="403"/>
      <c r="R23" s="403"/>
      <c r="S23" s="403"/>
      <c r="T23" s="403"/>
      <c r="U23" s="403"/>
      <c r="V23" s="403"/>
      <c r="W23" s="403"/>
      <c r="X23" s="403"/>
    </row>
    <row r="24" s="400" customFormat="true" ht="15" hidden="false" customHeight="true" outlineLevel="0" collapsed="false">
      <c r="A24" s="403"/>
    </row>
    <row r="25" s="400" customFormat="true" ht="15" hidden="false" customHeight="true" outlineLevel="0" collapsed="false">
      <c r="A25" s="403"/>
      <c r="B25" s="394"/>
      <c r="C25" s="394"/>
      <c r="D25" s="394"/>
      <c r="E25" s="394"/>
      <c r="F25" s="394"/>
      <c r="G25" s="394"/>
      <c r="H25" s="394"/>
      <c r="I25" s="394"/>
      <c r="J25" s="394"/>
      <c r="K25" s="394"/>
      <c r="L25" s="394"/>
      <c r="M25" s="394"/>
      <c r="N25" s="394"/>
      <c r="O25" s="394"/>
      <c r="P25" s="394"/>
      <c r="Q25" s="394"/>
      <c r="R25" s="394"/>
      <c r="S25" s="394"/>
      <c r="T25" s="394"/>
      <c r="U25" s="394"/>
      <c r="V25" s="394"/>
      <c r="W25" s="394"/>
      <c r="X25" s="394"/>
    </row>
    <row r="26" s="400" customFormat="true" ht="15" hidden="false" customHeight="true" outlineLevel="0" collapsed="false">
      <c r="B26" s="394"/>
      <c r="C26" s="394"/>
      <c r="D26" s="394"/>
      <c r="E26" s="394"/>
      <c r="F26" s="394"/>
      <c r="G26" s="394"/>
      <c r="H26" s="394"/>
      <c r="I26" s="394"/>
      <c r="J26" s="394"/>
      <c r="K26" s="394"/>
      <c r="L26" s="394"/>
      <c r="M26" s="394"/>
      <c r="N26" s="394"/>
      <c r="O26" s="394"/>
      <c r="P26" s="394"/>
      <c r="Q26" s="394"/>
      <c r="R26" s="394"/>
      <c r="S26" s="394"/>
      <c r="T26" s="394"/>
      <c r="U26" s="394"/>
      <c r="V26" s="394"/>
      <c r="W26" s="394"/>
      <c r="X26" s="394"/>
    </row>
    <row r="27" s="394" customFormat="true" ht="15" hidden="false" customHeight="true" outlineLevel="0" collapsed="false"/>
    <row r="28" s="394" customFormat="true" ht="15" hidden="false" customHeight="true" outlineLevel="0" collapsed="false"/>
    <row r="29" s="394" customFormat="true" ht="15" hidden="false" customHeight="true" outlineLevel="0" collapsed="false"/>
    <row r="30" s="394" customFormat="true" ht="15" hidden="false" customHeight="true" outlineLevel="0" collapsed="false"/>
    <row r="31" s="394" customFormat="true" ht="15" hidden="false" customHeight="true" outlineLevel="0" collapsed="false"/>
    <row r="32" s="394" customFormat="true" ht="15" hidden="false" customHeight="true" outlineLevel="0" collapsed="false"/>
    <row r="33" s="394" customFormat="true" ht="15" hidden="false" customHeight="true" outlineLevel="0" collapsed="false">
      <c r="A33" s="406"/>
    </row>
    <row r="34" s="23" customFormat="true" ht="15" hidden="false" customHeight="true" outlineLevel="0" collapsed="false">
      <c r="A34" s="355"/>
      <c r="B34" s="299" t="s">
        <v>350</v>
      </c>
      <c r="C34" s="398"/>
      <c r="D34" s="398"/>
      <c r="E34" s="398"/>
      <c r="F34" s="398"/>
      <c r="G34" s="398"/>
      <c r="H34" s="398"/>
      <c r="I34" s="398"/>
      <c r="J34" s="398"/>
    </row>
    <row r="35" s="23" customFormat="true" ht="15" hidden="false" customHeight="true" outlineLevel="0" collapsed="false">
      <c r="A35" s="355"/>
    </row>
    <row r="36" s="394" customFormat="true" ht="15" hidden="false" customHeight="true" outlineLevel="0" collapsed="false">
      <c r="A36" s="406"/>
    </row>
    <row r="37" s="394" customFormat="true" ht="15" hidden="false" customHeight="true" outlineLevel="0" collapsed="false">
      <c r="A37" s="406"/>
    </row>
    <row r="38" s="394" customFormat="true" ht="15" hidden="false" customHeight="true" outlineLevel="0" collapsed="false">
      <c r="A38" s="406"/>
    </row>
    <row r="39" s="394" customFormat="true" ht="15" hidden="false" customHeight="true" outlineLevel="0" collapsed="false">
      <c r="A39" s="406"/>
    </row>
    <row r="40" s="394" customFormat="true" ht="15" hidden="false" customHeight="true" outlineLevel="0" collapsed="false">
      <c r="A40" s="406"/>
      <c r="K40" s="407"/>
      <c r="L40" s="407"/>
      <c r="M40" s="407"/>
      <c r="N40" s="407"/>
      <c r="O40" s="407"/>
      <c r="P40" s="407"/>
      <c r="Q40" s="407"/>
      <c r="R40" s="407"/>
      <c r="S40" s="407"/>
      <c r="T40" s="408"/>
      <c r="U40" s="408"/>
      <c r="V40" s="408"/>
      <c r="W40" s="408"/>
      <c r="X40" s="408"/>
    </row>
    <row r="41" s="394" customFormat="true" ht="15" hidden="false" customHeight="true" outlineLevel="0" collapsed="false">
      <c r="A41" s="406"/>
      <c r="K41" s="407"/>
      <c r="L41" s="407"/>
      <c r="M41" s="407"/>
      <c r="N41" s="407"/>
      <c r="O41" s="407"/>
      <c r="P41" s="407"/>
      <c r="Q41" s="407"/>
      <c r="R41" s="407"/>
      <c r="S41" s="407"/>
      <c r="T41" s="408"/>
      <c r="U41" s="408"/>
      <c r="V41" s="408"/>
      <c r="W41" s="408"/>
      <c r="X41" s="408"/>
    </row>
    <row r="42" s="394" customFormat="true" ht="15" hidden="false" customHeight="true" outlineLevel="0" collapsed="false"/>
    <row r="43" s="394" customFormat="true" ht="15" hidden="false" customHeight="true" outlineLevel="0" collapsed="false"/>
    <row r="44" s="23" customFormat="true" ht="15" hidden="false" customHeight="true" outlineLevel="0" collapsed="false"/>
    <row r="45" s="23" customFormat="true" ht="15" hidden="false" customHeight="true" outlineLevel="0" collapsed="false"/>
    <row r="46" s="23" customFormat="true" ht="15" hidden="false" customHeight="true" outlineLevel="0" collapsed="false"/>
    <row r="47" s="23" customFormat="true" ht="10.5" hidden="false" customHeight="true" outlineLevel="0" collapsed="false"/>
    <row r="48" s="23" customFormat="true" ht="15" hidden="false" customHeight="true" outlineLevel="0" collapsed="false"/>
    <row r="49" s="23" customFormat="true" ht="15" hidden="false" customHeight="true" outlineLevel="0" collapsed="false"/>
    <row r="50" s="23" customFormat="true" ht="15" hidden="false" customHeight="true" outlineLevel="0" collapsed="false"/>
    <row r="51" s="23" customFormat="true" ht="15" hidden="false" customHeight="true" outlineLevel="0" collapsed="false"/>
    <row r="52" s="23" customFormat="true" ht="15" hidden="false" customHeight="true" outlineLevel="0" collapsed="false"/>
    <row r="53" s="23" customFormat="true" ht="15" hidden="false" customHeight="true" outlineLevel="0" collapsed="false">
      <c r="B53" s="299" t="s">
        <v>351</v>
      </c>
      <c r="C53" s="398"/>
      <c r="D53" s="398"/>
      <c r="E53" s="398"/>
      <c r="F53" s="398"/>
      <c r="G53" s="398"/>
      <c r="H53" s="398"/>
      <c r="I53" s="398"/>
      <c r="J53" s="398"/>
    </row>
    <row r="54" s="23" customFormat="true" ht="15" hidden="false" customHeight="true" outlineLevel="0" collapsed="false"/>
    <row r="55" s="23" customFormat="true" ht="15" hidden="false" customHeight="true" outlineLevel="0" collapsed="false"/>
    <row r="56" s="23" customFormat="true" ht="15" hidden="false" customHeight="true" outlineLevel="0" collapsed="false"/>
    <row r="57" s="23" customFormat="true" ht="15" hidden="false" customHeight="true" outlineLevel="0" collapsed="false"/>
    <row r="58" s="23" customFormat="true" ht="15" hidden="false" customHeight="true" outlineLevel="0" collapsed="false"/>
    <row r="59" s="23" customFormat="true" ht="15" hidden="false" customHeight="true" outlineLevel="0" collapsed="false"/>
    <row r="60" s="23" customFormat="true" ht="15" hidden="false" customHeight="true" outlineLevel="0" collapsed="false">
      <c r="M60" s="409" t="n">
        <v>2.39587974986638</v>
      </c>
      <c r="N60" s="409" t="n">
        <v>2.28760155715507</v>
      </c>
      <c r="O60" s="410" t="n">
        <v>2.32450463682751</v>
      </c>
      <c r="P60" s="410" t="n">
        <v>2.66822400635166</v>
      </c>
    </row>
    <row r="61" s="23" customFormat="true" ht="15" hidden="false" customHeight="true" outlineLevel="0" collapsed="false">
      <c r="M61" s="411" t="n">
        <v>51007777</v>
      </c>
      <c r="N61" s="411" t="n">
        <v>61762635</v>
      </c>
      <c r="O61" s="411" t="n">
        <v>62519686</v>
      </c>
      <c r="P61" s="411" t="n">
        <v>69555367</v>
      </c>
    </row>
    <row r="62" s="23" customFormat="true" ht="15" hidden="false" customHeight="true" outlineLevel="0" collapsed="false"/>
    <row r="63" s="23" customFormat="true" ht="15" hidden="false" customHeight="true" outlineLevel="0" collapsed="false"/>
    <row r="64" s="23" customFormat="true" ht="15" hidden="false" customHeight="true" outlineLevel="0" collapsed="false"/>
    <row r="65" s="23" customFormat="true" ht="15" hidden="false" customHeight="true" outlineLevel="0" collapsed="false"/>
    <row r="66" s="23" customFormat="true" ht="15" hidden="false" customHeight="true" outlineLevel="0" collapsed="false">
      <c r="S66" s="412"/>
      <c r="T66" s="413"/>
      <c r="U66" s="413"/>
      <c r="V66" s="413"/>
      <c r="W66" s="413"/>
      <c r="X66" s="413"/>
    </row>
    <row r="67" s="23" customFormat="true" ht="15" hidden="false" customHeight="true" outlineLevel="0" collapsed="false">
      <c r="S67" s="412"/>
      <c r="T67" s="413"/>
      <c r="U67" s="413"/>
      <c r="V67" s="413"/>
      <c r="W67" s="413"/>
      <c r="X67" s="413"/>
    </row>
    <row r="68" s="23" customFormat="true" ht="15" hidden="false" customHeight="true" outlineLevel="0" collapsed="false">
      <c r="S68" s="414"/>
      <c r="T68" s="413"/>
      <c r="U68" s="413"/>
      <c r="V68" s="413"/>
      <c r="W68" s="413"/>
      <c r="X68" s="413"/>
    </row>
    <row r="69" s="23" customFormat="true" ht="15" hidden="false" customHeight="true" outlineLevel="0" collapsed="false"/>
    <row r="70" s="23" customFormat="true" ht="15" hidden="false" customHeight="true" outlineLevel="0" collapsed="false">
      <c r="B70" s="415" t="s">
        <v>352</v>
      </c>
      <c r="C70" s="415"/>
      <c r="D70" s="415"/>
      <c r="E70" s="415"/>
      <c r="F70" s="415"/>
      <c r="G70" s="415"/>
      <c r="H70" s="415"/>
      <c r="I70" s="415"/>
      <c r="J70" s="415"/>
      <c r="K70" s="416"/>
      <c r="L70" s="416"/>
      <c r="M70" s="416"/>
      <c r="N70" s="416"/>
      <c r="O70" s="416"/>
      <c r="P70" s="416"/>
      <c r="Q70" s="416"/>
      <c r="R70" s="416"/>
    </row>
    <row r="71" s="23" customFormat="true" ht="15" hidden="false" customHeight="true" outlineLevel="0" collapsed="false">
      <c r="B71" s="415" t="s">
        <v>353</v>
      </c>
      <c r="C71" s="415"/>
      <c r="D71" s="415"/>
      <c r="E71" s="415"/>
      <c r="F71" s="415"/>
      <c r="G71" s="415"/>
      <c r="H71" s="415"/>
      <c r="I71" s="415"/>
      <c r="J71" s="415"/>
      <c r="K71" s="416"/>
      <c r="L71" s="416"/>
      <c r="M71" s="416"/>
      <c r="N71" s="416"/>
      <c r="O71" s="416"/>
      <c r="P71" s="416"/>
      <c r="Q71" s="416"/>
      <c r="R71" s="416"/>
    </row>
    <row r="72" s="23" customFormat="true" ht="15" hidden="false" customHeight="true" outlineLevel="0" collapsed="false">
      <c r="B72" s="417" t="s">
        <v>354</v>
      </c>
      <c r="C72" s="417"/>
      <c r="D72" s="417"/>
      <c r="E72" s="417"/>
      <c r="F72" s="417"/>
      <c r="G72" s="417"/>
      <c r="H72" s="417"/>
      <c r="I72" s="417"/>
      <c r="J72" s="417"/>
      <c r="K72" s="417"/>
      <c r="L72" s="417"/>
      <c r="M72" s="417"/>
      <c r="N72" s="417"/>
      <c r="O72" s="417"/>
      <c r="P72" s="417"/>
      <c r="Q72" s="417"/>
      <c r="R72" s="417"/>
    </row>
    <row r="73" s="23" customFormat="true" ht="15" hidden="false" customHeight="true" outlineLevel="0" collapsed="false">
      <c r="B73" s="418" t="s">
        <v>355</v>
      </c>
      <c r="C73" s="418"/>
      <c r="D73" s="418"/>
      <c r="E73" s="418"/>
      <c r="F73" s="418"/>
      <c r="G73" s="418"/>
      <c r="H73" s="418"/>
      <c r="I73" s="375"/>
      <c r="J73" s="375"/>
      <c r="K73" s="419"/>
      <c r="L73" s="419"/>
      <c r="M73" s="375"/>
      <c r="N73" s="419"/>
      <c r="O73" s="419"/>
      <c r="P73" s="419"/>
      <c r="Q73" s="419"/>
      <c r="R73" s="419"/>
    </row>
    <row r="74" s="23" customFormat="true" ht="15" hidden="false" customHeight="true" outlineLevel="0" collapsed="false">
      <c r="B74" s="420" t="s">
        <v>52</v>
      </c>
      <c r="C74" s="419"/>
      <c r="D74" s="419"/>
      <c r="E74" s="419"/>
      <c r="F74" s="419"/>
      <c r="G74" s="419"/>
      <c r="H74" s="419"/>
      <c r="I74" s="419"/>
      <c r="J74" s="419"/>
      <c r="K74" s="419"/>
      <c r="L74" s="419"/>
      <c r="M74" s="419"/>
      <c r="N74" s="419"/>
      <c r="O74" s="419"/>
      <c r="P74" s="419"/>
      <c r="Q74" s="419"/>
      <c r="R74" s="419"/>
    </row>
    <row r="75" s="23" customFormat="true" ht="15" hidden="false" customHeight="true" outlineLevel="0" collapsed="false">
      <c r="B75" s="421"/>
      <c r="C75" s="422"/>
      <c r="D75" s="422"/>
      <c r="E75" s="422"/>
      <c r="F75" s="422"/>
      <c r="G75" s="422"/>
      <c r="H75" s="422"/>
      <c r="I75" s="422"/>
      <c r="J75" s="422"/>
      <c r="K75" s="422"/>
      <c r="L75" s="422"/>
      <c r="M75" s="422"/>
      <c r="N75" s="422"/>
      <c r="O75" s="422"/>
      <c r="P75" s="422"/>
      <c r="Q75" s="422"/>
      <c r="R75" s="422"/>
    </row>
    <row r="76" s="23" customFormat="true" ht="15" hidden="false" customHeight="true" outlineLevel="0" collapsed="false"/>
    <row r="77" s="23" customFormat="true" ht="15" hidden="false" customHeight="true" outlineLevel="0" collapsed="false"/>
    <row r="78" s="23" customFormat="true" ht="15" hidden="false" customHeight="true" outlineLevel="0" collapsed="false"/>
    <row r="79" s="23" customFormat="true" ht="15" hidden="false" customHeight="true" outlineLevel="0" collapsed="false"/>
    <row r="80" s="23" customFormat="true" ht="15" hidden="false" customHeight="true" outlineLevel="0" collapsed="false"/>
    <row r="81" s="23" customFormat="true" ht="15" hidden="false" customHeight="true" outlineLevel="0" collapsed="false"/>
    <row r="82" s="23" customFormat="true" ht="15" hidden="false" customHeight="true" outlineLevel="0" collapsed="false"/>
    <row r="83" s="23" customFormat="true" ht="15" hidden="false" customHeight="true" outlineLevel="0" collapsed="false"/>
    <row r="84" s="23" customFormat="true" ht="15" hidden="false" customHeight="true" outlineLevel="0" collapsed="false"/>
    <row r="85" s="23" customFormat="true" ht="15" hidden="false" customHeight="true" outlineLevel="0" collapsed="false"/>
    <row r="86" s="23" customFormat="true" ht="15" hidden="false" customHeight="true" outlineLevel="0" collapsed="false">
      <c r="D86" s="355"/>
      <c r="E86" s="355"/>
      <c r="G86" s="355"/>
      <c r="H86" s="355"/>
    </row>
    <row r="87" s="23" customFormat="true" ht="15" hidden="false" customHeight="true" outlineLevel="0" collapsed="false">
      <c r="D87" s="355"/>
      <c r="E87" s="355"/>
      <c r="G87" s="355"/>
      <c r="H87" s="355"/>
    </row>
    <row r="88" s="23" customFormat="true" ht="15" hidden="false" customHeight="true" outlineLevel="0" collapsed="false">
      <c r="D88" s="355"/>
      <c r="E88" s="355"/>
      <c r="G88" s="355"/>
      <c r="H88" s="355"/>
    </row>
    <row r="89" s="23" customFormat="true" ht="15" hidden="false" customHeight="true" outlineLevel="0" collapsed="false">
      <c r="D89" s="355"/>
      <c r="E89" s="355"/>
      <c r="G89" s="355"/>
      <c r="H89" s="355"/>
    </row>
    <row r="90" s="23" customFormat="true" ht="15" hidden="false" customHeight="true" outlineLevel="0" collapsed="false">
      <c r="D90" s="355"/>
      <c r="E90" s="355"/>
      <c r="G90" s="355"/>
      <c r="H90" s="355"/>
    </row>
    <row r="91" s="23" customFormat="true" ht="15" hidden="false" customHeight="true" outlineLevel="0" collapsed="false">
      <c r="D91" s="355"/>
      <c r="E91" s="355"/>
      <c r="G91" s="355"/>
      <c r="H91" s="355"/>
    </row>
    <row r="92" s="23" customFormat="true" ht="15" hidden="false" customHeight="true" outlineLevel="0" collapsed="false">
      <c r="D92" s="355"/>
      <c r="E92" s="355"/>
      <c r="G92" s="355"/>
      <c r="H92" s="355"/>
    </row>
    <row r="93" s="23" customFormat="true" ht="15" hidden="false" customHeight="true" outlineLevel="0" collapsed="false">
      <c r="D93" s="355"/>
      <c r="E93" s="355"/>
      <c r="G93" s="355"/>
      <c r="H93" s="355"/>
    </row>
    <row r="94" s="23" customFormat="true" ht="15" hidden="false" customHeight="true" outlineLevel="0" collapsed="false">
      <c r="D94" s="355"/>
      <c r="E94" s="355"/>
      <c r="G94" s="355"/>
      <c r="H94" s="355"/>
    </row>
    <row r="95" s="23" customFormat="true" ht="15" hidden="false" customHeight="true" outlineLevel="0" collapsed="false">
      <c r="D95" s="355"/>
      <c r="E95" s="355"/>
      <c r="G95" s="355"/>
      <c r="H95" s="355"/>
    </row>
    <row r="96" s="23" customFormat="true" ht="15" hidden="false" customHeight="true" outlineLevel="0" collapsed="false">
      <c r="D96" s="355"/>
      <c r="E96" s="355"/>
      <c r="G96" s="355"/>
      <c r="H96" s="355"/>
    </row>
    <row r="97" s="23" customFormat="true" ht="15" hidden="false" customHeight="true" outlineLevel="0" collapsed="false">
      <c r="D97" s="355"/>
      <c r="E97" s="355"/>
      <c r="G97" s="355"/>
      <c r="H97" s="355"/>
    </row>
    <row r="98" s="23" customFormat="true" ht="15" hidden="false" customHeight="true" outlineLevel="0" collapsed="false">
      <c r="D98" s="355"/>
      <c r="E98" s="355"/>
      <c r="G98" s="355"/>
      <c r="H98" s="355"/>
    </row>
    <row r="99" s="23" customFormat="true" ht="15" hidden="false" customHeight="true" outlineLevel="0" collapsed="false">
      <c r="D99" s="355"/>
      <c r="E99" s="355"/>
      <c r="G99" s="355"/>
      <c r="H99" s="355"/>
    </row>
    <row r="100" s="23" customFormat="true" ht="15" hidden="false" customHeight="true" outlineLevel="0" collapsed="false">
      <c r="D100" s="355"/>
      <c r="E100" s="355"/>
      <c r="G100" s="355"/>
      <c r="H100" s="355"/>
    </row>
    <row r="101" s="23" customFormat="true" ht="15" hidden="false" customHeight="true" outlineLevel="0" collapsed="false">
      <c r="D101" s="355"/>
      <c r="E101" s="355"/>
      <c r="G101" s="355"/>
      <c r="H101" s="355"/>
    </row>
    <row r="102" s="23" customFormat="true" ht="15" hidden="false" customHeight="true" outlineLevel="0" collapsed="false">
      <c r="D102" s="355"/>
      <c r="E102" s="355"/>
      <c r="G102" s="355"/>
      <c r="H102" s="355"/>
    </row>
    <row r="103" s="23" customFormat="true" ht="15" hidden="false" customHeight="true" outlineLevel="0" collapsed="false">
      <c r="D103" s="355"/>
      <c r="E103" s="355"/>
      <c r="G103" s="355"/>
      <c r="H103" s="355"/>
    </row>
    <row r="104" s="23" customFormat="true" ht="15" hidden="false" customHeight="true" outlineLevel="0" collapsed="false">
      <c r="D104" s="355"/>
      <c r="E104" s="355"/>
      <c r="G104" s="355"/>
      <c r="H104" s="355"/>
    </row>
    <row r="105" s="23" customFormat="true" ht="15" hidden="false" customHeight="true" outlineLevel="0" collapsed="false">
      <c r="D105" s="355"/>
      <c r="E105" s="355"/>
      <c r="G105" s="355"/>
      <c r="H105" s="355"/>
    </row>
    <row r="106" s="23" customFormat="true" ht="15" hidden="false" customHeight="true" outlineLevel="0" collapsed="false">
      <c r="D106" s="355"/>
      <c r="E106" s="355"/>
      <c r="G106" s="355"/>
      <c r="H106" s="355"/>
    </row>
    <row r="107" s="23" customFormat="true" ht="15" hidden="false" customHeight="true" outlineLevel="0" collapsed="false">
      <c r="D107" s="355"/>
      <c r="E107" s="355"/>
      <c r="G107" s="355"/>
      <c r="H107" s="355"/>
    </row>
    <row r="108" s="23" customFormat="true" ht="15" hidden="false" customHeight="true" outlineLevel="0" collapsed="false">
      <c r="D108" s="355"/>
      <c r="E108" s="355"/>
      <c r="G108" s="355"/>
      <c r="H108" s="355"/>
    </row>
    <row r="109" s="23" customFormat="true" ht="15" hidden="false" customHeight="true" outlineLevel="0" collapsed="false">
      <c r="D109" s="355"/>
      <c r="E109" s="355"/>
      <c r="G109" s="355"/>
      <c r="H109" s="355"/>
    </row>
    <row r="110" s="23" customFormat="true" ht="15" hidden="false" customHeight="true" outlineLevel="0" collapsed="false">
      <c r="D110" s="355"/>
      <c r="E110" s="355"/>
      <c r="G110" s="355"/>
      <c r="H110" s="355"/>
    </row>
    <row r="111" s="23" customFormat="true" ht="15" hidden="false" customHeight="true" outlineLevel="0" collapsed="false">
      <c r="D111" s="355"/>
      <c r="E111" s="355"/>
      <c r="G111" s="355"/>
      <c r="H111" s="355"/>
    </row>
    <row r="112" s="23" customFormat="true" ht="15" hidden="false" customHeight="true" outlineLevel="0" collapsed="false">
      <c r="D112" s="355"/>
      <c r="E112" s="355"/>
      <c r="G112" s="355"/>
      <c r="H112" s="355"/>
    </row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</sheetData>
  <mergeCells count="15">
    <mergeCell ref="B6:X6"/>
    <mergeCell ref="B9:B10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B72:R72"/>
    <mergeCell ref="B73:H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8" activeCellId="0" sqref="J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23" width="6.41"/>
    <col collapsed="false" customWidth="true" hidden="false" outlineLevel="0" max="3" min="2" style="424" width="13.14"/>
    <col collapsed="false" customWidth="true" hidden="false" outlineLevel="0" max="4" min="4" style="425" width="68.7"/>
    <col collapsed="false" customWidth="true" hidden="false" outlineLevel="0" max="5" min="5" style="424" width="10.85"/>
    <col collapsed="false" customWidth="true" hidden="false" outlineLevel="0" max="6" min="6" style="424" width="13.28"/>
    <col collapsed="false" customWidth="true" hidden="false" outlineLevel="0" max="7" min="7" style="424" width="11.85"/>
    <col collapsed="false" customWidth="true" hidden="false" outlineLevel="0" max="14" min="8" style="424" width="20.41"/>
    <col collapsed="false" customWidth="false" hidden="false" outlineLevel="0" max="257" min="15" style="423" width="11.42"/>
  </cols>
  <sheetData>
    <row r="1" s="426" customFormat="true" ht="15" hidden="false" customHeight="false" outlineLevel="0" collapsed="false">
      <c r="C1" s="427"/>
      <c r="D1" s="428"/>
      <c r="E1" s="429"/>
      <c r="F1" s="430"/>
      <c r="G1" s="430"/>
    </row>
    <row r="2" s="426" customFormat="true" ht="15" hidden="false" customHeight="false" outlineLevel="0" collapsed="false">
      <c r="C2" s="427"/>
      <c r="D2" s="428"/>
      <c r="E2" s="429"/>
      <c r="F2" s="430"/>
      <c r="G2" s="430"/>
    </row>
    <row r="3" s="426" customFormat="true" ht="15" hidden="false" customHeight="false" outlineLevel="0" collapsed="false">
      <c r="C3" s="427"/>
      <c r="D3" s="428"/>
      <c r="E3" s="429"/>
      <c r="F3" s="430"/>
      <c r="G3" s="430"/>
    </row>
    <row r="4" s="426" customFormat="true" ht="15.75" hidden="false" customHeight="false" outlineLevel="0" collapsed="false">
      <c r="C4" s="427"/>
      <c r="D4" s="428"/>
      <c r="E4" s="429"/>
      <c r="F4" s="430"/>
      <c r="G4" s="430"/>
      <c r="H4" s="23"/>
    </row>
    <row r="5" s="426" customFormat="true" ht="23.25" hidden="false" customHeight="true" outlineLevel="0" collapsed="false">
      <c r="C5" s="427"/>
      <c r="D5" s="428"/>
      <c r="E5" s="429"/>
      <c r="F5" s="430"/>
      <c r="G5" s="430"/>
    </row>
    <row r="6" s="424" customFormat="true" ht="41.25" hidden="false" customHeight="true" outlineLevel="0" collapsed="false">
      <c r="B6" s="431" t="s">
        <v>356</v>
      </c>
      <c r="C6" s="431"/>
      <c r="D6" s="431"/>
      <c r="E6" s="431"/>
      <c r="F6" s="431"/>
      <c r="G6" s="431"/>
    </row>
    <row r="7" s="424" customFormat="true" ht="15" hidden="false" customHeight="true" outlineLevel="0" collapsed="false">
      <c r="D7" s="425"/>
    </row>
    <row r="8" s="424" customFormat="true" ht="42" hidden="false" customHeight="true" outlineLevel="0" collapsed="false">
      <c r="B8" s="432" t="s">
        <v>357</v>
      </c>
      <c r="C8" s="432" t="s">
        <v>358</v>
      </c>
      <c r="D8" s="432" t="s">
        <v>359</v>
      </c>
      <c r="E8" s="118" t="s">
        <v>42</v>
      </c>
      <c r="F8" s="118" t="s">
        <v>40</v>
      </c>
      <c r="G8" s="118" t="s">
        <v>41</v>
      </c>
    </row>
    <row r="9" s="424" customFormat="true" ht="20.25" hidden="false" customHeight="true" outlineLevel="0" collapsed="false">
      <c r="B9" s="433" t="n">
        <v>35</v>
      </c>
      <c r="C9" s="434" t="s">
        <v>360</v>
      </c>
      <c r="D9" s="435" t="s">
        <v>361</v>
      </c>
      <c r="E9" s="436" t="n">
        <v>4430</v>
      </c>
      <c r="F9" s="436" t="n">
        <v>2643</v>
      </c>
      <c r="G9" s="436" t="n">
        <v>1787</v>
      </c>
    </row>
    <row r="10" s="424" customFormat="true" ht="20.25" hidden="false" customHeight="true" outlineLevel="0" collapsed="false">
      <c r="B10" s="433" t="n">
        <v>26</v>
      </c>
      <c r="C10" s="434" t="s">
        <v>362</v>
      </c>
      <c r="D10" s="435" t="s">
        <v>363</v>
      </c>
      <c r="E10" s="436" t="n">
        <v>4401</v>
      </c>
      <c r="F10" s="436" t="n">
        <v>2030</v>
      </c>
      <c r="G10" s="436" t="n">
        <v>2371</v>
      </c>
      <c r="H10" s="437"/>
    </row>
    <row r="11" s="424" customFormat="true" ht="20.25" hidden="false" customHeight="true" outlineLevel="0" collapsed="false">
      <c r="B11" s="438" t="n">
        <v>42</v>
      </c>
      <c r="C11" s="439" t="s">
        <v>364</v>
      </c>
      <c r="D11" s="435" t="s">
        <v>365</v>
      </c>
      <c r="E11" s="440" t="n">
        <v>3777</v>
      </c>
      <c r="F11" s="440" t="n">
        <v>1886</v>
      </c>
      <c r="G11" s="440" t="n">
        <v>1891</v>
      </c>
      <c r="H11" s="437"/>
    </row>
    <row r="12" s="424" customFormat="true" ht="20.25" hidden="false" customHeight="true" outlineLevel="0" collapsed="false">
      <c r="B12" s="433" t="n">
        <v>34</v>
      </c>
      <c r="C12" s="434" t="s">
        <v>366</v>
      </c>
      <c r="D12" s="435" t="s">
        <v>367</v>
      </c>
      <c r="E12" s="436" t="n">
        <v>3572</v>
      </c>
      <c r="F12" s="436" t="n">
        <v>1698</v>
      </c>
      <c r="G12" s="436" t="n">
        <v>1874</v>
      </c>
      <c r="H12" s="437"/>
    </row>
    <row r="13" s="424" customFormat="true" ht="20.25" hidden="false" customHeight="true" outlineLevel="0" collapsed="false">
      <c r="B13" s="438" t="n">
        <v>46</v>
      </c>
      <c r="C13" s="439" t="s">
        <v>368</v>
      </c>
      <c r="D13" s="435" t="s">
        <v>369</v>
      </c>
      <c r="E13" s="440" t="n">
        <v>3418</v>
      </c>
      <c r="F13" s="440" t="n">
        <v>1677</v>
      </c>
      <c r="G13" s="440" t="n">
        <v>1741</v>
      </c>
      <c r="H13" s="437"/>
    </row>
    <row r="14" s="424" customFormat="true" ht="20.25" hidden="false" customHeight="true" outlineLevel="0" collapsed="false">
      <c r="B14" s="433" t="n">
        <v>57</v>
      </c>
      <c r="C14" s="434" t="s">
        <v>370</v>
      </c>
      <c r="D14" s="435" t="s">
        <v>371</v>
      </c>
      <c r="E14" s="436" t="n">
        <v>3059</v>
      </c>
      <c r="F14" s="436" t="n">
        <v>2438</v>
      </c>
      <c r="G14" s="436" t="n">
        <v>621</v>
      </c>
      <c r="H14" s="437"/>
    </row>
    <row r="15" s="424" customFormat="true" ht="20.25" hidden="false" customHeight="true" outlineLevel="0" collapsed="false">
      <c r="B15" s="438" t="n">
        <v>51</v>
      </c>
      <c r="C15" s="439" t="s">
        <v>372</v>
      </c>
      <c r="D15" s="435" t="s">
        <v>373</v>
      </c>
      <c r="E15" s="440" t="n">
        <v>2038</v>
      </c>
      <c r="F15" s="440" t="n">
        <v>1231</v>
      </c>
      <c r="G15" s="440" t="n">
        <v>807</v>
      </c>
      <c r="H15" s="437"/>
    </row>
    <row r="16" s="424" customFormat="true" ht="20.25" hidden="false" customHeight="true" outlineLevel="0" collapsed="false">
      <c r="B16" s="433" t="n">
        <v>53</v>
      </c>
      <c r="C16" s="434" t="s">
        <v>374</v>
      </c>
      <c r="D16" s="435" t="s">
        <v>375</v>
      </c>
      <c r="E16" s="436" t="n">
        <v>1712</v>
      </c>
      <c r="F16" s="436" t="n">
        <v>919</v>
      </c>
      <c r="G16" s="436" t="n">
        <v>793</v>
      </c>
      <c r="H16" s="437"/>
    </row>
    <row r="17" s="424" customFormat="true" ht="20.25" hidden="false" customHeight="true" outlineLevel="0" collapsed="false">
      <c r="B17" s="438" t="n">
        <v>47</v>
      </c>
      <c r="C17" s="439" t="s">
        <v>376</v>
      </c>
      <c r="D17" s="435" t="s">
        <v>377</v>
      </c>
      <c r="E17" s="440" t="n">
        <v>1656</v>
      </c>
      <c r="F17" s="440" t="n">
        <v>956</v>
      </c>
      <c r="G17" s="440" t="n">
        <v>700</v>
      </c>
      <c r="H17" s="437"/>
    </row>
    <row r="18" s="332" customFormat="true" ht="20.25" hidden="false" customHeight="true" outlineLevel="0" collapsed="false">
      <c r="B18" s="433" t="n">
        <v>10</v>
      </c>
      <c r="C18" s="434" t="s">
        <v>378</v>
      </c>
      <c r="D18" s="435" t="s">
        <v>379</v>
      </c>
      <c r="E18" s="436" t="n">
        <v>1585</v>
      </c>
      <c r="F18" s="436" t="n">
        <v>887</v>
      </c>
      <c r="G18" s="436" t="n">
        <v>698</v>
      </c>
    </row>
    <row r="19" s="332" customFormat="true" ht="20.25" hidden="false" customHeight="true" outlineLevel="0" collapsed="false">
      <c r="B19" s="441"/>
      <c r="C19" s="441"/>
      <c r="D19" s="435" t="s">
        <v>380</v>
      </c>
      <c r="E19" s="440" t="n">
        <v>33333</v>
      </c>
      <c r="F19" s="440" t="n">
        <v>18546</v>
      </c>
      <c r="G19" s="440" t="n">
        <v>14955</v>
      </c>
      <c r="I19" s="333"/>
    </row>
    <row r="20" s="332" customFormat="true" ht="20.25" hidden="false" customHeight="true" outlineLevel="0" collapsed="false">
      <c r="B20" s="442"/>
      <c r="C20" s="443"/>
      <c r="D20" s="444" t="s">
        <v>381</v>
      </c>
      <c r="E20" s="445" t="n">
        <v>62981</v>
      </c>
      <c r="F20" s="445" t="n">
        <v>34911</v>
      </c>
      <c r="G20" s="445" t="n">
        <v>28193</v>
      </c>
      <c r="I20" s="334"/>
    </row>
    <row r="21" s="332" customFormat="true" ht="15.75" hidden="false" customHeight="false" outlineLevel="0" collapsed="false">
      <c r="B21" s="45"/>
      <c r="C21" s="45"/>
      <c r="D21" s="446"/>
      <c r="E21" s="45"/>
      <c r="F21" s="424"/>
      <c r="G21" s="424"/>
    </row>
    <row r="22" s="332" customFormat="true" ht="15.75" hidden="false" customHeight="false" outlineLevel="0" collapsed="false">
      <c r="B22" s="424"/>
      <c r="C22" s="45"/>
      <c r="D22" s="446"/>
      <c r="E22" s="45"/>
      <c r="F22" s="424"/>
      <c r="G22" s="424"/>
    </row>
    <row r="23" s="424" customFormat="true" ht="15" hidden="false" customHeight="true" outlineLevel="0" collapsed="false">
      <c r="B23" s="299" t="s">
        <v>382</v>
      </c>
      <c r="D23" s="425"/>
    </row>
    <row r="24" s="424" customFormat="true" ht="15" hidden="false" customHeight="true" outlineLevel="0" collapsed="false">
      <c r="B24" s="299"/>
      <c r="D24" s="425"/>
    </row>
    <row r="25" s="424" customFormat="true" ht="15" hidden="false" customHeight="true" outlineLevel="0" collapsed="false">
      <c r="B25" s="299"/>
      <c r="D25" s="425"/>
    </row>
    <row r="26" s="424" customFormat="true" ht="15" hidden="false" customHeight="true" outlineLevel="0" collapsed="false">
      <c r="D26" s="425"/>
    </row>
    <row r="27" s="424" customFormat="true" ht="15" hidden="false" customHeight="true" outlineLevel="0" collapsed="false">
      <c r="D27" s="425"/>
      <c r="H27" s="447"/>
    </row>
    <row r="28" s="424" customFormat="true" ht="15" hidden="false" customHeight="true" outlineLevel="0" collapsed="false">
      <c r="D28" s="425"/>
    </row>
    <row r="29" s="424" customFormat="true" ht="15" hidden="false" customHeight="true" outlineLevel="0" collapsed="false">
      <c r="D29" s="425"/>
    </row>
    <row r="30" s="424" customFormat="true" ht="14.25" hidden="false" customHeight="false" outlineLevel="0" collapsed="false">
      <c r="D30" s="425"/>
    </row>
    <row r="31" s="424" customFormat="true" ht="14.25" hidden="false" customHeight="false" outlineLevel="0" collapsed="false">
      <c r="D31" s="448" t="s">
        <v>40</v>
      </c>
      <c r="E31" s="449" t="s">
        <v>41</v>
      </c>
      <c r="F31" s="424" t="s">
        <v>383</v>
      </c>
    </row>
    <row r="32" s="424" customFormat="true" ht="14.25" hidden="false" customHeight="false" outlineLevel="0" collapsed="false">
      <c r="C32" s="424" t="s">
        <v>361</v>
      </c>
      <c r="D32" s="450" t="n">
        <v>0.596613995485327</v>
      </c>
      <c r="E32" s="437" t="n">
        <v>0.403386004514673</v>
      </c>
      <c r="F32" s="424" t="n">
        <v>4430</v>
      </c>
    </row>
    <row r="33" s="424" customFormat="true" ht="14.25" hidden="false" customHeight="false" outlineLevel="0" collapsed="false">
      <c r="C33" s="424" t="s">
        <v>363</v>
      </c>
      <c r="D33" s="450" t="n">
        <v>0.461258804817087</v>
      </c>
      <c r="E33" s="437" t="n">
        <v>0.538741195182913</v>
      </c>
      <c r="F33" s="424" t="n">
        <v>4401</v>
      </c>
    </row>
    <row r="34" s="424" customFormat="true" ht="14.25" hidden="false" customHeight="false" outlineLevel="0" collapsed="false">
      <c r="C34" s="424" t="s">
        <v>365</v>
      </c>
      <c r="D34" s="450" t="n">
        <v>0.500661900979614</v>
      </c>
      <c r="E34" s="437" t="n">
        <v>0.500661900979614</v>
      </c>
      <c r="F34" s="424" t="n">
        <v>3777</v>
      </c>
    </row>
    <row r="35" s="424" customFormat="true" ht="14.25" hidden="false" customHeight="false" outlineLevel="0" collapsed="false">
      <c r="C35" s="424" t="s">
        <v>367</v>
      </c>
      <c r="D35" s="450" t="n">
        <v>0.475363941769317</v>
      </c>
      <c r="E35" s="437" t="n">
        <v>0.524636058230683</v>
      </c>
      <c r="F35" s="424" t="n">
        <v>3572</v>
      </c>
    </row>
    <row r="36" s="424" customFormat="true" ht="14.25" hidden="false" customHeight="false" outlineLevel="0" collapsed="false">
      <c r="C36" s="424" t="s">
        <v>369</v>
      </c>
      <c r="D36" s="450" t="n">
        <v>0.490637799882973</v>
      </c>
      <c r="E36" s="437" t="n">
        <v>0.509362200117028</v>
      </c>
      <c r="F36" s="424" t="n">
        <v>3418</v>
      </c>
    </row>
    <row r="37" s="424" customFormat="true" ht="14.25" hidden="false" customHeight="false" outlineLevel="0" collapsed="false">
      <c r="C37" s="424" t="s">
        <v>371</v>
      </c>
      <c r="D37" s="450" t="n">
        <v>0.796992481203008</v>
      </c>
      <c r="E37" s="437" t="n">
        <v>0.203007518796992</v>
      </c>
      <c r="F37" s="424" t="n">
        <v>3059</v>
      </c>
    </row>
    <row r="38" s="424" customFormat="true" ht="14.25" hidden="false" customHeight="false" outlineLevel="0" collapsed="false">
      <c r="C38" s="424" t="s">
        <v>373</v>
      </c>
      <c r="D38" s="450" t="n">
        <v>0.604023552502453</v>
      </c>
      <c r="E38" s="437" t="n">
        <v>0.395976447497547</v>
      </c>
      <c r="F38" s="424" t="n">
        <v>2038</v>
      </c>
    </row>
    <row r="39" s="424" customFormat="true" ht="14.25" hidden="false" customHeight="false" outlineLevel="0" collapsed="false">
      <c r="C39" s="424" t="s">
        <v>375</v>
      </c>
      <c r="D39" s="450" t="n">
        <v>0.536799065420561</v>
      </c>
      <c r="E39" s="437" t="n">
        <v>0.463200934579439</v>
      </c>
      <c r="F39" s="424" t="n">
        <v>1712</v>
      </c>
    </row>
    <row r="40" s="424" customFormat="true" ht="14.25" hidden="false" customHeight="false" outlineLevel="0" collapsed="false">
      <c r="C40" s="424" t="s">
        <v>377</v>
      </c>
      <c r="D40" s="450" t="n">
        <v>0.577294685990338</v>
      </c>
      <c r="E40" s="437" t="n">
        <v>0.422705314009662</v>
      </c>
      <c r="F40" s="424" t="n">
        <v>1656</v>
      </c>
    </row>
    <row r="41" s="424" customFormat="true" ht="15.75" hidden="false" customHeight="false" outlineLevel="0" collapsed="false">
      <c r="B41" s="299"/>
      <c r="C41" s="424" t="s">
        <v>379</v>
      </c>
      <c r="D41" s="450" t="n">
        <v>0.559621451104101</v>
      </c>
      <c r="E41" s="437" t="n">
        <v>0.440378548895899</v>
      </c>
      <c r="F41" s="424" t="n">
        <v>1585</v>
      </c>
    </row>
    <row r="42" s="424" customFormat="true" ht="14.25" hidden="false" customHeight="false" outlineLevel="0" collapsed="false">
      <c r="C42" s="424" t="s">
        <v>380</v>
      </c>
      <c r="D42" s="450" t="n">
        <v>0.556385563855639</v>
      </c>
      <c r="E42" s="437" t="n">
        <v>0.448654486544865</v>
      </c>
      <c r="F42" s="424" t="n">
        <v>33333</v>
      </c>
    </row>
    <row r="43" s="424" customFormat="true" ht="14.25" hidden="false" customHeight="false" outlineLevel="0" collapsed="false">
      <c r="D43" s="425"/>
    </row>
    <row r="44" s="424" customFormat="true" ht="14.25" hidden="false" customHeight="false" outlineLevel="0" collapsed="false">
      <c r="B44" s="451"/>
      <c r="D44" s="425"/>
    </row>
    <row r="45" s="424" customFormat="true" ht="14.25" hidden="false" customHeight="false" outlineLevel="0" collapsed="false">
      <c r="B45" s="451"/>
      <c r="D45" s="425"/>
    </row>
    <row r="46" s="424" customFormat="true" ht="14.25" hidden="false" customHeight="false" outlineLevel="0" collapsed="false">
      <c r="B46" s="451"/>
      <c r="D46" s="425"/>
    </row>
    <row r="47" s="424" customFormat="true" ht="14.25" hidden="false" customHeight="false" outlineLevel="0" collapsed="false">
      <c r="B47" s="451"/>
      <c r="D47" s="425"/>
    </row>
    <row r="48" s="424" customFormat="true" ht="14.25" hidden="false" customHeight="false" outlineLevel="0" collapsed="false">
      <c r="B48" s="451"/>
      <c r="D48" s="425"/>
    </row>
    <row r="49" s="424" customFormat="true" ht="14.25" hidden="false" customHeight="false" outlineLevel="0" collapsed="false">
      <c r="B49" s="451"/>
      <c r="D49" s="425"/>
    </row>
    <row r="50" s="424" customFormat="true" ht="14.25" hidden="false" customHeight="false" outlineLevel="0" collapsed="false">
      <c r="B50" s="451"/>
      <c r="D50" s="425"/>
    </row>
    <row r="51" s="424" customFormat="true" ht="14.25" hidden="false" customHeight="false" outlineLevel="0" collapsed="false">
      <c r="D51" s="425"/>
    </row>
    <row r="52" s="424" customFormat="true" ht="14.25" hidden="false" customHeight="false" outlineLevel="0" collapsed="false">
      <c r="D52" s="425"/>
    </row>
    <row r="53" s="424" customFormat="true" ht="14.25" hidden="false" customHeight="false" outlineLevel="0" collapsed="false">
      <c r="C53" s="452"/>
      <c r="D53" s="453"/>
      <c r="E53" s="454"/>
      <c r="F53" s="455"/>
      <c r="G53" s="454"/>
    </row>
    <row r="54" s="424" customFormat="true" ht="14.25" hidden="false" customHeight="false" outlineLevel="0" collapsed="false">
      <c r="C54" s="452"/>
      <c r="D54" s="453"/>
      <c r="E54" s="451"/>
      <c r="F54" s="455"/>
      <c r="G54" s="451"/>
    </row>
    <row r="55" s="424" customFormat="true" ht="14.25" hidden="false" customHeight="false" outlineLevel="0" collapsed="false">
      <c r="D55" s="425"/>
    </row>
    <row r="56" s="424" customFormat="true" ht="14.25" hidden="false" customHeight="false" outlineLevel="0" collapsed="false">
      <c r="D56" s="425"/>
    </row>
    <row r="57" s="424" customFormat="true" ht="14.25" hidden="false" customHeight="false" outlineLevel="0" collapsed="false">
      <c r="B57" s="42" t="s">
        <v>355</v>
      </c>
      <c r="D57" s="425"/>
    </row>
    <row r="58" s="424" customFormat="true" ht="14.25" hidden="false" customHeight="false" outlineLevel="0" collapsed="false">
      <c r="B58" s="420" t="s">
        <v>52</v>
      </c>
      <c r="D58" s="425"/>
    </row>
    <row r="59" s="424" customFormat="true" ht="15" hidden="false" customHeight="false" outlineLevel="0" collapsed="false">
      <c r="D59" s="456"/>
    </row>
    <row r="60" s="424" customFormat="true" ht="15" hidden="false" customHeight="false" outlineLevel="0" collapsed="false">
      <c r="D60" s="456"/>
    </row>
    <row r="61" s="424" customFormat="true" ht="14.25" hidden="false" customHeight="false" outlineLevel="0" collapsed="false">
      <c r="D61" s="425"/>
    </row>
    <row r="62" s="424" customFormat="true" ht="14.25" hidden="false" customHeight="false" outlineLevel="0" collapsed="false">
      <c r="D62" s="425"/>
    </row>
    <row r="63" s="424" customFormat="true" ht="14.25" hidden="false" customHeight="false" outlineLevel="0" collapsed="false">
      <c r="D63" s="425"/>
    </row>
    <row r="64" s="424" customFormat="true" ht="14.25" hidden="false" customHeight="false" outlineLevel="0" collapsed="false">
      <c r="D64" s="425"/>
    </row>
    <row r="65" s="424" customFormat="true" ht="14.25" hidden="false" customHeight="false" outlineLevel="0" collapsed="false">
      <c r="D65" s="425"/>
    </row>
    <row r="66" s="424" customFormat="true" ht="14.25" hidden="false" customHeight="false" outlineLevel="0" collapsed="false">
      <c r="D66" s="425"/>
    </row>
    <row r="67" s="424" customFormat="true" ht="14.25" hidden="false" customHeight="false" outlineLevel="0" collapsed="false">
      <c r="D67" s="425"/>
    </row>
    <row r="68" s="424" customFormat="true" ht="14.25" hidden="false" customHeight="false" outlineLevel="0" collapsed="false">
      <c r="D68" s="425"/>
    </row>
    <row r="69" s="424" customFormat="true" ht="14.25" hidden="false" customHeight="false" outlineLevel="0" collapsed="false">
      <c r="D69" s="425"/>
    </row>
    <row r="70" s="424" customFormat="true" ht="14.25" hidden="false" customHeight="false" outlineLevel="0" collapsed="false">
      <c r="D70" s="425"/>
    </row>
    <row r="71" s="424" customFormat="true" ht="14.25" hidden="false" customHeight="false" outlineLevel="0" collapsed="false">
      <c r="D71" s="425"/>
    </row>
    <row r="72" s="424" customFormat="true" ht="14.25" hidden="false" customHeight="false" outlineLevel="0" collapsed="false">
      <c r="D72" s="425"/>
    </row>
    <row r="73" s="424" customFormat="true" ht="14.25" hidden="false" customHeight="false" outlineLevel="0" collapsed="false">
      <c r="D73" s="425"/>
    </row>
    <row r="74" s="424" customFormat="true" ht="14.25" hidden="false" customHeight="false" outlineLevel="0" collapsed="false">
      <c r="D74" s="425"/>
    </row>
    <row r="75" s="424" customFormat="true" ht="14.25" hidden="false" customHeight="false" outlineLevel="0" collapsed="false">
      <c r="D75" s="425"/>
    </row>
    <row r="76" s="424" customFormat="true" ht="14.25" hidden="false" customHeight="false" outlineLevel="0" collapsed="false">
      <c r="D76" s="425"/>
    </row>
    <row r="77" s="424" customFormat="true" ht="14.25" hidden="false" customHeight="false" outlineLevel="0" collapsed="false">
      <c r="D77" s="425"/>
    </row>
    <row r="78" s="424" customFormat="true" ht="14.25" hidden="false" customHeight="false" outlineLevel="0" collapsed="false">
      <c r="D78" s="425"/>
    </row>
    <row r="79" s="424" customFormat="true" ht="14.25" hidden="false" customHeight="false" outlineLevel="0" collapsed="false">
      <c r="D79" s="425"/>
    </row>
    <row r="80" s="424" customFormat="true" ht="14.25" hidden="false" customHeight="false" outlineLevel="0" collapsed="false">
      <c r="D80" s="425"/>
    </row>
    <row r="81" s="424" customFormat="true" ht="14.25" hidden="false" customHeight="false" outlineLevel="0" collapsed="false">
      <c r="D81" s="425"/>
    </row>
    <row r="82" s="424" customFormat="true" ht="14.25" hidden="false" customHeight="false" outlineLevel="0" collapsed="false">
      <c r="D82" s="425"/>
    </row>
    <row r="83" s="424" customFormat="true" ht="14.25" hidden="false" customHeight="false" outlineLevel="0" collapsed="false">
      <c r="D83" s="425"/>
    </row>
    <row r="84" s="424" customFormat="true" ht="14.25" hidden="false" customHeight="false" outlineLevel="0" collapsed="false">
      <c r="D84" s="425"/>
    </row>
    <row r="85" s="424" customFormat="true" ht="14.25" hidden="false" customHeight="false" outlineLevel="0" collapsed="false">
      <c r="D85" s="425"/>
    </row>
    <row r="86" s="424" customFormat="true" ht="14.25" hidden="false" customHeight="false" outlineLevel="0" collapsed="false">
      <c r="D86" s="425"/>
    </row>
    <row r="87" s="424" customFormat="true" ht="14.25" hidden="false" customHeight="false" outlineLevel="0" collapsed="false">
      <c r="D87" s="425"/>
    </row>
    <row r="88" s="424" customFormat="true" ht="14.25" hidden="false" customHeight="false" outlineLevel="0" collapsed="false">
      <c r="D88" s="425"/>
    </row>
    <row r="89" s="424" customFormat="true" ht="14.25" hidden="false" customHeight="false" outlineLevel="0" collapsed="false">
      <c r="D89" s="425"/>
    </row>
    <row r="90" s="424" customFormat="true" ht="14.25" hidden="false" customHeight="false" outlineLevel="0" collapsed="false">
      <c r="D90" s="425"/>
    </row>
    <row r="91" s="424" customFormat="true" ht="14.25" hidden="false" customHeight="false" outlineLevel="0" collapsed="false">
      <c r="D91" s="425"/>
    </row>
    <row r="92" s="424" customFormat="true" ht="14.25" hidden="false" customHeight="false" outlineLevel="0" collapsed="false">
      <c r="D92" s="425"/>
    </row>
    <row r="93" s="424" customFormat="true" ht="14.25" hidden="false" customHeight="false" outlineLevel="0" collapsed="false">
      <c r="D93" s="425"/>
    </row>
    <row r="94" s="424" customFormat="true" ht="14.25" hidden="false" customHeight="false" outlineLevel="0" collapsed="false">
      <c r="D94" s="425"/>
    </row>
    <row r="95" s="424" customFormat="true" ht="14.25" hidden="false" customHeight="false" outlineLevel="0" collapsed="false">
      <c r="D95" s="425"/>
    </row>
    <row r="96" s="424" customFormat="true" ht="14.25" hidden="false" customHeight="false" outlineLevel="0" collapsed="false">
      <c r="D96" s="425"/>
    </row>
    <row r="97" s="424" customFormat="true" ht="14.25" hidden="false" customHeight="false" outlineLevel="0" collapsed="false">
      <c r="D97" s="425"/>
    </row>
    <row r="98" s="424" customFormat="true" ht="14.25" hidden="false" customHeight="false" outlineLevel="0" collapsed="false">
      <c r="D98" s="425"/>
    </row>
    <row r="99" s="424" customFormat="true" ht="14.25" hidden="false" customHeight="false" outlineLevel="0" collapsed="false">
      <c r="D99" s="425"/>
    </row>
    <row r="100" s="424" customFormat="true" ht="14.25" hidden="false" customHeight="false" outlineLevel="0" collapsed="false">
      <c r="D100" s="425"/>
    </row>
    <row r="101" s="424" customFormat="true" ht="14.25" hidden="false" customHeight="false" outlineLevel="0" collapsed="false">
      <c r="D101" s="425"/>
    </row>
    <row r="102" s="424" customFormat="true" ht="14.25" hidden="false" customHeight="false" outlineLevel="0" collapsed="false">
      <c r="D102" s="425"/>
    </row>
    <row r="103" s="424" customFormat="true" ht="14.25" hidden="false" customHeight="false" outlineLevel="0" collapsed="false">
      <c r="D103" s="425"/>
    </row>
    <row r="104" s="424" customFormat="true" ht="14.25" hidden="false" customHeight="false" outlineLevel="0" collapsed="false">
      <c r="D104" s="425"/>
    </row>
    <row r="105" s="424" customFormat="true" ht="14.25" hidden="false" customHeight="false" outlineLevel="0" collapsed="false">
      <c r="D105" s="425"/>
    </row>
    <row r="106" s="424" customFormat="true" ht="14.25" hidden="false" customHeight="false" outlineLevel="0" collapsed="false">
      <c r="D106" s="425"/>
    </row>
    <row r="107" s="424" customFormat="true" ht="14.25" hidden="false" customHeight="false" outlineLevel="0" collapsed="false">
      <c r="D107" s="425"/>
    </row>
    <row r="108" s="424" customFormat="true" ht="14.25" hidden="false" customHeight="false" outlineLevel="0" collapsed="false">
      <c r="D108" s="425"/>
    </row>
    <row r="109" s="424" customFormat="true" ht="14.25" hidden="false" customHeight="false" outlineLevel="0" collapsed="false">
      <c r="D109" s="425"/>
    </row>
    <row r="110" s="424" customFormat="true" ht="14.25" hidden="false" customHeight="false" outlineLevel="0" collapsed="false">
      <c r="D110" s="425"/>
    </row>
    <row r="111" s="424" customFormat="true" ht="14.25" hidden="false" customHeight="false" outlineLevel="0" collapsed="false">
      <c r="D111" s="425"/>
    </row>
    <row r="112" s="424" customFormat="true" ht="14.25" hidden="false" customHeight="false" outlineLevel="0" collapsed="false">
      <c r="D112" s="425"/>
    </row>
    <row r="113" s="424" customFormat="true" ht="14.25" hidden="false" customHeight="false" outlineLevel="0" collapsed="false">
      <c r="D113" s="425"/>
    </row>
    <row r="114" s="424" customFormat="true" ht="14.25" hidden="false" customHeight="false" outlineLevel="0" collapsed="false">
      <c r="D114" s="425"/>
    </row>
    <row r="115" s="424" customFormat="true" ht="14.25" hidden="false" customHeight="false" outlineLevel="0" collapsed="false">
      <c r="D115" s="425"/>
    </row>
    <row r="116" s="424" customFormat="true" ht="14.25" hidden="false" customHeight="false" outlineLevel="0" collapsed="false">
      <c r="D116" s="425"/>
    </row>
    <row r="117" s="424" customFormat="true" ht="14.25" hidden="false" customHeight="false" outlineLevel="0" collapsed="false">
      <c r="D117" s="425"/>
    </row>
    <row r="118" s="424" customFormat="true" ht="14.25" hidden="false" customHeight="false" outlineLevel="0" collapsed="false">
      <c r="D118" s="425"/>
    </row>
    <row r="119" s="424" customFormat="true" ht="14.25" hidden="false" customHeight="false" outlineLevel="0" collapsed="false">
      <c r="D119" s="425"/>
    </row>
    <row r="120" s="424" customFormat="true" ht="14.25" hidden="false" customHeight="false" outlineLevel="0" collapsed="false">
      <c r="D120" s="425"/>
    </row>
    <row r="121" s="424" customFormat="true" ht="14.25" hidden="false" customHeight="false" outlineLevel="0" collapsed="false">
      <c r="D121" s="425"/>
    </row>
    <row r="122" s="424" customFormat="true" ht="14.25" hidden="false" customHeight="false" outlineLevel="0" collapsed="false">
      <c r="D122" s="425"/>
    </row>
    <row r="123" s="424" customFormat="true" ht="14.25" hidden="false" customHeight="false" outlineLevel="0" collapsed="false">
      <c r="D123" s="425"/>
    </row>
    <row r="124" s="424" customFormat="true" ht="14.25" hidden="false" customHeight="false" outlineLevel="0" collapsed="false">
      <c r="D124" s="425"/>
    </row>
    <row r="125" s="424" customFormat="true" ht="14.25" hidden="false" customHeight="false" outlineLevel="0" collapsed="false">
      <c r="D125" s="425"/>
    </row>
    <row r="126" s="424" customFormat="true" ht="14.25" hidden="false" customHeight="false" outlineLevel="0" collapsed="false">
      <c r="D126" s="425"/>
    </row>
    <row r="127" s="424" customFormat="true" ht="14.25" hidden="false" customHeight="false" outlineLevel="0" collapsed="false">
      <c r="D127" s="425"/>
    </row>
    <row r="128" s="424" customFormat="true" ht="14.25" hidden="false" customHeight="false" outlineLevel="0" collapsed="false">
      <c r="D128" s="425"/>
    </row>
    <row r="129" s="424" customFormat="true" ht="14.25" hidden="false" customHeight="false" outlineLevel="0" collapsed="false">
      <c r="D129" s="425"/>
    </row>
    <row r="130" s="424" customFormat="true" ht="14.25" hidden="false" customHeight="false" outlineLevel="0" collapsed="false">
      <c r="D130" s="425"/>
    </row>
    <row r="131" s="424" customFormat="true" ht="14.25" hidden="false" customHeight="false" outlineLevel="0" collapsed="false">
      <c r="D131" s="425"/>
    </row>
    <row r="132" s="424" customFormat="true" ht="14.25" hidden="false" customHeight="false" outlineLevel="0" collapsed="false">
      <c r="D132" s="425"/>
    </row>
    <row r="133" s="424" customFormat="true" ht="14.25" hidden="false" customHeight="false" outlineLevel="0" collapsed="false">
      <c r="D133" s="425"/>
    </row>
    <row r="134" s="424" customFormat="true" ht="14.25" hidden="false" customHeight="false" outlineLevel="0" collapsed="false">
      <c r="D134" s="425"/>
    </row>
    <row r="135" s="424" customFormat="true" ht="14.25" hidden="false" customHeight="false" outlineLevel="0" collapsed="false">
      <c r="D135" s="425"/>
    </row>
    <row r="136" s="424" customFormat="true" ht="14.25" hidden="false" customHeight="false" outlineLevel="0" collapsed="false">
      <c r="D136" s="425"/>
    </row>
    <row r="137" s="424" customFormat="true" ht="14.25" hidden="false" customHeight="false" outlineLevel="0" collapsed="false">
      <c r="D137" s="425"/>
    </row>
    <row r="138" s="424" customFormat="true" ht="14.25" hidden="false" customHeight="false" outlineLevel="0" collapsed="false">
      <c r="D138" s="425"/>
    </row>
    <row r="139" s="424" customFormat="true" ht="14.25" hidden="false" customHeight="false" outlineLevel="0" collapsed="false">
      <c r="D139" s="425"/>
    </row>
    <row r="140" s="424" customFormat="true" ht="14.25" hidden="false" customHeight="false" outlineLevel="0" collapsed="false">
      <c r="D140" s="425"/>
    </row>
    <row r="141" s="424" customFormat="true" ht="14.25" hidden="false" customHeight="false" outlineLevel="0" collapsed="false">
      <c r="D141" s="425"/>
    </row>
    <row r="142" s="424" customFormat="true" ht="14.25" hidden="false" customHeight="false" outlineLevel="0" collapsed="false">
      <c r="D142" s="425"/>
    </row>
    <row r="143" s="424" customFormat="true" ht="14.25" hidden="false" customHeight="false" outlineLevel="0" collapsed="false">
      <c r="D143" s="425"/>
    </row>
    <row r="144" s="424" customFormat="true" ht="14.25" hidden="false" customHeight="false" outlineLevel="0" collapsed="false">
      <c r="D144" s="425"/>
    </row>
    <row r="145" s="424" customFormat="true" ht="14.25" hidden="false" customHeight="false" outlineLevel="0" collapsed="false">
      <c r="D145" s="425"/>
    </row>
    <row r="146" s="424" customFormat="true" ht="14.25" hidden="false" customHeight="false" outlineLevel="0" collapsed="false">
      <c r="D146" s="425"/>
    </row>
    <row r="147" s="424" customFormat="true" ht="14.25" hidden="false" customHeight="false" outlineLevel="0" collapsed="false">
      <c r="D147" s="425"/>
    </row>
    <row r="148" s="424" customFormat="true" ht="14.25" hidden="false" customHeight="false" outlineLevel="0" collapsed="false">
      <c r="D148" s="425"/>
    </row>
    <row r="149" s="424" customFormat="true" ht="14.25" hidden="false" customHeight="false" outlineLevel="0" collapsed="false">
      <c r="D149" s="425"/>
    </row>
    <row r="150" s="424" customFormat="true" ht="14.25" hidden="false" customHeight="false" outlineLevel="0" collapsed="false">
      <c r="D150" s="425"/>
    </row>
    <row r="151" s="424" customFormat="true" ht="14.25" hidden="false" customHeight="false" outlineLevel="0" collapsed="false">
      <c r="D151" s="425"/>
    </row>
    <row r="152" s="424" customFormat="true" ht="14.25" hidden="false" customHeight="false" outlineLevel="0" collapsed="false">
      <c r="D152" s="425"/>
    </row>
    <row r="153" s="424" customFormat="true" ht="14.25" hidden="false" customHeight="false" outlineLevel="0" collapsed="false">
      <c r="D153" s="425"/>
    </row>
    <row r="154" s="424" customFormat="true" ht="14.25" hidden="false" customHeight="false" outlineLevel="0" collapsed="false">
      <c r="D154" s="425"/>
    </row>
    <row r="155" s="424" customFormat="true" ht="14.25" hidden="false" customHeight="false" outlineLevel="0" collapsed="false">
      <c r="D155" s="425"/>
    </row>
    <row r="156" s="424" customFormat="true" ht="14.25" hidden="false" customHeight="false" outlineLevel="0" collapsed="false">
      <c r="D156" s="425"/>
    </row>
    <row r="157" s="424" customFormat="true" ht="14.25" hidden="false" customHeight="false" outlineLevel="0" collapsed="false">
      <c r="D157" s="425"/>
    </row>
    <row r="158" s="424" customFormat="true" ht="14.25" hidden="false" customHeight="false" outlineLevel="0" collapsed="false">
      <c r="D158" s="425"/>
    </row>
    <row r="159" s="424" customFormat="true" ht="14.25" hidden="false" customHeight="false" outlineLevel="0" collapsed="false">
      <c r="D159" s="425"/>
    </row>
    <row r="160" s="424" customFormat="true" ht="14.25" hidden="false" customHeight="false" outlineLevel="0" collapsed="false">
      <c r="D160" s="425"/>
    </row>
    <row r="161" s="424" customFormat="true" ht="14.25" hidden="false" customHeight="false" outlineLevel="0" collapsed="false">
      <c r="D161" s="425"/>
    </row>
    <row r="162" s="424" customFormat="true" ht="14.25" hidden="false" customHeight="false" outlineLevel="0" collapsed="false">
      <c r="D162" s="425"/>
    </row>
    <row r="163" s="424" customFormat="true" ht="14.25" hidden="false" customHeight="false" outlineLevel="0" collapsed="false">
      <c r="D163" s="425"/>
    </row>
    <row r="164" s="424" customFormat="true" ht="14.25" hidden="false" customHeight="false" outlineLevel="0" collapsed="false">
      <c r="D164" s="425"/>
    </row>
    <row r="165" s="424" customFormat="true" ht="14.25" hidden="false" customHeight="false" outlineLevel="0" collapsed="false">
      <c r="D165" s="425"/>
    </row>
    <row r="166" s="424" customFormat="true" ht="14.25" hidden="false" customHeight="false" outlineLevel="0" collapsed="false">
      <c r="D166" s="425"/>
    </row>
    <row r="167" s="424" customFormat="true" ht="14.25" hidden="false" customHeight="false" outlineLevel="0" collapsed="false">
      <c r="D167" s="425"/>
    </row>
    <row r="168" s="424" customFormat="true" ht="14.25" hidden="false" customHeight="false" outlineLevel="0" collapsed="false">
      <c r="D168" s="425"/>
    </row>
    <row r="169" s="424" customFormat="true" ht="14.25" hidden="false" customHeight="false" outlineLevel="0" collapsed="false">
      <c r="D169" s="425"/>
    </row>
    <row r="170" s="424" customFormat="true" ht="14.25" hidden="false" customHeight="false" outlineLevel="0" collapsed="false">
      <c r="D170" s="425"/>
    </row>
    <row r="171" s="424" customFormat="true" ht="14.25" hidden="false" customHeight="false" outlineLevel="0" collapsed="false">
      <c r="D171" s="425"/>
    </row>
    <row r="172" s="424" customFormat="true" ht="14.25" hidden="false" customHeight="false" outlineLevel="0" collapsed="false">
      <c r="D172" s="425"/>
    </row>
    <row r="173" s="424" customFormat="true" ht="14.25" hidden="false" customHeight="false" outlineLevel="0" collapsed="false">
      <c r="D173" s="425"/>
    </row>
    <row r="174" s="424" customFormat="true" ht="14.25" hidden="false" customHeight="false" outlineLevel="0" collapsed="false">
      <c r="D174" s="425"/>
    </row>
    <row r="175" s="424" customFormat="true" ht="14.25" hidden="false" customHeight="false" outlineLevel="0" collapsed="false">
      <c r="D175" s="425"/>
    </row>
    <row r="176" s="424" customFormat="true" ht="14.25" hidden="false" customHeight="false" outlineLevel="0" collapsed="false">
      <c r="D176" s="425"/>
    </row>
    <row r="177" s="424" customFormat="true" ht="14.25" hidden="false" customHeight="false" outlineLevel="0" collapsed="false">
      <c r="D177" s="425"/>
    </row>
    <row r="178" s="424" customFormat="true" ht="14.25" hidden="false" customHeight="false" outlineLevel="0" collapsed="false">
      <c r="D178" s="425"/>
    </row>
    <row r="179" s="424" customFormat="true" ht="14.25" hidden="false" customHeight="false" outlineLevel="0" collapsed="false">
      <c r="D179" s="425"/>
    </row>
    <row r="180" s="424" customFormat="true" ht="14.25" hidden="false" customHeight="false" outlineLevel="0" collapsed="false">
      <c r="D180" s="425"/>
    </row>
    <row r="181" s="424" customFormat="true" ht="14.25" hidden="false" customHeight="false" outlineLevel="0" collapsed="false">
      <c r="D181" s="425"/>
    </row>
    <row r="182" s="424" customFormat="true" ht="14.25" hidden="false" customHeight="false" outlineLevel="0" collapsed="false">
      <c r="D182" s="425"/>
    </row>
    <row r="183" s="424" customFormat="true" ht="14.25" hidden="false" customHeight="false" outlineLevel="0" collapsed="false">
      <c r="D183" s="425"/>
    </row>
    <row r="184" s="424" customFormat="true" ht="14.25" hidden="false" customHeight="false" outlineLevel="0" collapsed="false">
      <c r="D184" s="425"/>
    </row>
    <row r="185" s="424" customFormat="true" ht="14.25" hidden="false" customHeight="false" outlineLevel="0" collapsed="false">
      <c r="D185" s="425"/>
    </row>
    <row r="186" s="424" customFormat="true" ht="14.25" hidden="false" customHeight="false" outlineLevel="0" collapsed="false">
      <c r="D186" s="425"/>
    </row>
    <row r="187" s="424" customFormat="true" ht="14.25" hidden="false" customHeight="false" outlineLevel="0" collapsed="false">
      <c r="D187" s="425"/>
    </row>
    <row r="188" s="424" customFormat="true" ht="14.25" hidden="false" customHeight="false" outlineLevel="0" collapsed="false">
      <c r="D188" s="425"/>
    </row>
    <row r="189" s="424" customFormat="true" ht="14.25" hidden="false" customHeight="false" outlineLevel="0" collapsed="false">
      <c r="D189" s="425"/>
    </row>
    <row r="190" s="424" customFormat="true" ht="14.25" hidden="false" customHeight="false" outlineLevel="0" collapsed="false">
      <c r="D190" s="425"/>
    </row>
    <row r="191" s="424" customFormat="true" ht="14.25" hidden="false" customHeight="false" outlineLevel="0" collapsed="false">
      <c r="D191" s="425"/>
    </row>
    <row r="192" s="424" customFormat="true" ht="14.25" hidden="false" customHeight="false" outlineLevel="0" collapsed="false">
      <c r="D192" s="425"/>
    </row>
    <row r="193" s="424" customFormat="true" ht="14.25" hidden="false" customHeight="false" outlineLevel="0" collapsed="false">
      <c r="D193" s="425"/>
    </row>
    <row r="194" s="424" customFormat="true" ht="14.25" hidden="false" customHeight="false" outlineLevel="0" collapsed="false">
      <c r="D194" s="425"/>
    </row>
    <row r="195" s="424" customFormat="true" ht="14.25" hidden="false" customHeight="false" outlineLevel="0" collapsed="false">
      <c r="D195" s="425"/>
    </row>
    <row r="196" s="424" customFormat="true" ht="14.25" hidden="false" customHeight="false" outlineLevel="0" collapsed="false">
      <c r="D196" s="425"/>
    </row>
    <row r="197" s="424" customFormat="true" ht="14.25" hidden="false" customHeight="false" outlineLevel="0" collapsed="false">
      <c r="D197" s="425"/>
    </row>
    <row r="198" s="424" customFormat="true" ht="14.25" hidden="false" customHeight="false" outlineLevel="0" collapsed="false">
      <c r="D198" s="425"/>
    </row>
    <row r="199" s="424" customFormat="true" ht="14.25" hidden="false" customHeight="false" outlineLevel="0" collapsed="false">
      <c r="D199" s="425"/>
    </row>
    <row r="200" s="424" customFormat="true" ht="14.25" hidden="false" customHeight="false" outlineLevel="0" collapsed="false">
      <c r="D200" s="425"/>
    </row>
    <row r="201" s="424" customFormat="true" ht="14.25" hidden="false" customHeight="false" outlineLevel="0" collapsed="false">
      <c r="D201" s="425"/>
    </row>
    <row r="202" s="424" customFormat="true" ht="14.25" hidden="false" customHeight="false" outlineLevel="0" collapsed="false">
      <c r="D202" s="425"/>
    </row>
    <row r="203" s="424" customFormat="true" ht="14.25" hidden="false" customHeight="false" outlineLevel="0" collapsed="false">
      <c r="D203" s="425"/>
    </row>
    <row r="204" s="424" customFormat="true" ht="14.25" hidden="false" customHeight="false" outlineLevel="0" collapsed="false">
      <c r="D204" s="425"/>
    </row>
    <row r="205" s="424" customFormat="true" ht="14.25" hidden="false" customHeight="false" outlineLevel="0" collapsed="false">
      <c r="D205" s="425"/>
    </row>
    <row r="206" s="424" customFormat="true" ht="14.25" hidden="false" customHeight="false" outlineLevel="0" collapsed="false">
      <c r="D206" s="425"/>
    </row>
    <row r="207" s="424" customFormat="true" ht="14.25" hidden="false" customHeight="false" outlineLevel="0" collapsed="false">
      <c r="D207" s="425"/>
    </row>
    <row r="208" s="424" customFormat="true" ht="14.25" hidden="false" customHeight="false" outlineLevel="0" collapsed="false">
      <c r="D208" s="425"/>
    </row>
    <row r="209" s="424" customFormat="true" ht="14.25" hidden="false" customHeight="false" outlineLevel="0" collapsed="false">
      <c r="D209" s="425"/>
    </row>
    <row r="210" s="424" customFormat="true" ht="14.25" hidden="false" customHeight="false" outlineLevel="0" collapsed="false">
      <c r="D210" s="425"/>
    </row>
    <row r="211" s="424" customFormat="true" ht="14.25" hidden="false" customHeight="false" outlineLevel="0" collapsed="false">
      <c r="D211" s="425"/>
    </row>
    <row r="212" s="424" customFormat="true" ht="14.25" hidden="false" customHeight="false" outlineLevel="0" collapsed="false">
      <c r="D212" s="425"/>
    </row>
    <row r="213" s="424" customFormat="true" ht="14.25" hidden="false" customHeight="false" outlineLevel="0" collapsed="false">
      <c r="D213" s="425"/>
    </row>
    <row r="214" s="424" customFormat="true" ht="14.25" hidden="false" customHeight="false" outlineLevel="0" collapsed="false">
      <c r="D214" s="425"/>
    </row>
    <row r="215" s="424" customFormat="true" ht="14.25" hidden="false" customHeight="false" outlineLevel="0" collapsed="false">
      <c r="D215" s="425"/>
    </row>
    <row r="216" s="424" customFormat="true" ht="14.25" hidden="false" customHeight="false" outlineLevel="0" collapsed="false">
      <c r="D216" s="425"/>
    </row>
    <row r="217" s="424" customFormat="true" ht="14.25" hidden="false" customHeight="false" outlineLevel="0" collapsed="false">
      <c r="D217" s="425"/>
    </row>
    <row r="218" s="424" customFormat="true" ht="14.25" hidden="false" customHeight="false" outlineLevel="0" collapsed="false">
      <c r="D218" s="425"/>
    </row>
    <row r="219" s="424" customFormat="true" ht="14.25" hidden="false" customHeight="false" outlineLevel="0" collapsed="false">
      <c r="D219" s="425"/>
    </row>
    <row r="220" s="424" customFormat="true" ht="14.25" hidden="false" customHeight="false" outlineLevel="0" collapsed="false">
      <c r="D220" s="425"/>
    </row>
    <row r="221" s="424" customFormat="true" ht="14.25" hidden="false" customHeight="false" outlineLevel="0" collapsed="false">
      <c r="D221" s="425"/>
    </row>
    <row r="222" s="424" customFormat="true" ht="14.25" hidden="false" customHeight="false" outlineLevel="0" collapsed="false">
      <c r="D222" s="425"/>
    </row>
    <row r="223" s="424" customFormat="true" ht="14.25" hidden="false" customHeight="false" outlineLevel="0" collapsed="false">
      <c r="D223" s="425"/>
    </row>
    <row r="224" s="424" customFormat="true" ht="14.25" hidden="false" customHeight="false" outlineLevel="0" collapsed="false">
      <c r="D224" s="425"/>
    </row>
    <row r="225" s="424" customFormat="true" ht="14.25" hidden="false" customHeight="false" outlineLevel="0" collapsed="false">
      <c r="D225" s="425"/>
    </row>
    <row r="226" s="424" customFormat="true" ht="14.25" hidden="false" customHeight="false" outlineLevel="0" collapsed="false">
      <c r="D226" s="425"/>
    </row>
    <row r="227" s="424" customFormat="true" ht="14.25" hidden="false" customHeight="false" outlineLevel="0" collapsed="false">
      <c r="D227" s="425"/>
    </row>
    <row r="228" s="424" customFormat="true" ht="14.25" hidden="false" customHeight="false" outlineLevel="0" collapsed="false">
      <c r="D228" s="425"/>
    </row>
    <row r="229" s="424" customFormat="true" ht="14.25" hidden="false" customHeight="false" outlineLevel="0" collapsed="false">
      <c r="D229" s="425"/>
    </row>
    <row r="230" s="424" customFormat="true" ht="14.25" hidden="false" customHeight="false" outlineLevel="0" collapsed="false">
      <c r="D230" s="425"/>
    </row>
    <row r="231" s="424" customFormat="true" ht="14.25" hidden="false" customHeight="false" outlineLevel="0" collapsed="false">
      <c r="D231" s="425"/>
    </row>
    <row r="232" s="424" customFormat="true" ht="14.25" hidden="false" customHeight="false" outlineLevel="0" collapsed="false">
      <c r="D232" s="425"/>
    </row>
    <row r="233" s="424" customFormat="true" ht="14.25" hidden="false" customHeight="false" outlineLevel="0" collapsed="false">
      <c r="D233" s="425"/>
    </row>
    <row r="234" s="424" customFormat="true" ht="14.25" hidden="false" customHeight="false" outlineLevel="0" collapsed="false">
      <c r="D234" s="425"/>
    </row>
    <row r="235" s="424" customFormat="true" ht="14.25" hidden="false" customHeight="false" outlineLevel="0" collapsed="false">
      <c r="D235" s="425"/>
    </row>
    <row r="236" s="424" customFormat="true" ht="14.25" hidden="false" customHeight="false" outlineLevel="0" collapsed="false">
      <c r="D236" s="425"/>
    </row>
    <row r="237" s="424" customFormat="true" ht="14.25" hidden="false" customHeight="false" outlineLevel="0" collapsed="false">
      <c r="D237" s="425"/>
    </row>
    <row r="238" s="424" customFormat="true" ht="14.25" hidden="false" customHeight="false" outlineLevel="0" collapsed="false">
      <c r="D238" s="425"/>
    </row>
    <row r="239" s="424" customFormat="true" ht="14.25" hidden="false" customHeight="false" outlineLevel="0" collapsed="false">
      <c r="D239" s="425"/>
    </row>
    <row r="240" s="424" customFormat="true" ht="14.25" hidden="false" customHeight="false" outlineLevel="0" collapsed="false">
      <c r="D240" s="425"/>
    </row>
    <row r="241" s="424" customFormat="true" ht="14.25" hidden="false" customHeight="false" outlineLevel="0" collapsed="false">
      <c r="D241" s="425"/>
    </row>
    <row r="242" s="424" customFormat="true" ht="14.25" hidden="false" customHeight="false" outlineLevel="0" collapsed="false">
      <c r="D242" s="425"/>
    </row>
    <row r="243" s="424" customFormat="true" ht="14.25" hidden="false" customHeight="false" outlineLevel="0" collapsed="false">
      <c r="D243" s="425"/>
    </row>
    <row r="244" s="424" customFormat="true" ht="14.25" hidden="false" customHeight="false" outlineLevel="0" collapsed="false">
      <c r="D244" s="425"/>
    </row>
    <row r="245" s="424" customFormat="true" ht="14.25" hidden="false" customHeight="false" outlineLevel="0" collapsed="false">
      <c r="D245" s="425"/>
    </row>
    <row r="246" s="424" customFormat="true" ht="14.25" hidden="false" customHeight="false" outlineLevel="0" collapsed="false">
      <c r="D246" s="425"/>
    </row>
    <row r="247" s="424" customFormat="true" ht="14.25" hidden="false" customHeight="false" outlineLevel="0" collapsed="false">
      <c r="D247" s="425"/>
    </row>
    <row r="248" s="424" customFormat="true" ht="14.25" hidden="false" customHeight="false" outlineLevel="0" collapsed="false">
      <c r="D248" s="425"/>
    </row>
    <row r="249" s="424" customFormat="true" ht="14.25" hidden="false" customHeight="false" outlineLevel="0" collapsed="false">
      <c r="D249" s="425"/>
    </row>
    <row r="250" s="424" customFormat="true" ht="14.25" hidden="false" customHeight="false" outlineLevel="0" collapsed="false">
      <c r="D250" s="425"/>
    </row>
    <row r="251" s="424" customFormat="true" ht="14.25" hidden="false" customHeight="false" outlineLevel="0" collapsed="false">
      <c r="D251" s="425"/>
    </row>
    <row r="252" s="424" customFormat="true" ht="14.25" hidden="false" customHeight="false" outlineLevel="0" collapsed="false">
      <c r="D252" s="425"/>
    </row>
    <row r="253" s="424" customFormat="true" ht="14.25" hidden="false" customHeight="false" outlineLevel="0" collapsed="false">
      <c r="D253" s="425"/>
    </row>
    <row r="254" s="424" customFormat="true" ht="14.25" hidden="false" customHeight="false" outlineLevel="0" collapsed="false">
      <c r="D254" s="425"/>
    </row>
    <row r="255" s="424" customFormat="true" ht="14.25" hidden="false" customHeight="false" outlineLevel="0" collapsed="false">
      <c r="D255" s="425"/>
    </row>
    <row r="256" s="424" customFormat="true" ht="14.25" hidden="false" customHeight="false" outlineLevel="0" collapsed="false">
      <c r="D256" s="425"/>
    </row>
    <row r="257" s="424" customFormat="true" ht="14.25" hidden="false" customHeight="false" outlineLevel="0" collapsed="false">
      <c r="D257" s="425"/>
    </row>
    <row r="258" s="424" customFormat="true" ht="14.25" hidden="false" customHeight="false" outlineLevel="0" collapsed="false">
      <c r="D258" s="425"/>
    </row>
    <row r="259" s="424" customFormat="true" ht="14.25" hidden="false" customHeight="false" outlineLevel="0" collapsed="false">
      <c r="D259" s="425"/>
    </row>
    <row r="260" s="424" customFormat="true" ht="14.25" hidden="false" customHeight="false" outlineLevel="0" collapsed="false">
      <c r="D260" s="425"/>
    </row>
    <row r="261" s="424" customFormat="true" ht="14.25" hidden="false" customHeight="false" outlineLevel="0" collapsed="false">
      <c r="D261" s="425"/>
    </row>
    <row r="262" s="424" customFormat="true" ht="14.25" hidden="false" customHeight="false" outlineLevel="0" collapsed="false">
      <c r="D262" s="425"/>
    </row>
    <row r="263" s="424" customFormat="true" ht="14.25" hidden="false" customHeight="false" outlineLevel="0" collapsed="false">
      <c r="D263" s="425"/>
    </row>
    <row r="264" s="424" customFormat="true" ht="14.25" hidden="false" customHeight="false" outlineLevel="0" collapsed="false">
      <c r="D264" s="425"/>
    </row>
    <row r="265" s="424" customFormat="true" ht="14.25" hidden="false" customHeight="false" outlineLevel="0" collapsed="false">
      <c r="D265" s="425"/>
    </row>
    <row r="266" s="424" customFormat="true" ht="14.25" hidden="false" customHeight="false" outlineLevel="0" collapsed="false">
      <c r="D266" s="425"/>
    </row>
    <row r="267" s="424" customFormat="true" ht="14.25" hidden="false" customHeight="false" outlineLevel="0" collapsed="false">
      <c r="D267" s="425"/>
    </row>
    <row r="268" s="424" customFormat="true" ht="14.25" hidden="false" customHeight="false" outlineLevel="0" collapsed="false">
      <c r="D268" s="425"/>
    </row>
    <row r="269" s="424" customFormat="true" ht="14.25" hidden="false" customHeight="false" outlineLevel="0" collapsed="false">
      <c r="D269" s="425"/>
    </row>
    <row r="270" s="424" customFormat="true" ht="14.25" hidden="false" customHeight="false" outlineLevel="0" collapsed="false">
      <c r="D270" s="425"/>
    </row>
    <row r="271" s="424" customFormat="true" ht="14.25" hidden="false" customHeight="false" outlineLevel="0" collapsed="false">
      <c r="D271" s="425"/>
    </row>
    <row r="272" s="424" customFormat="true" ht="14.25" hidden="false" customHeight="false" outlineLevel="0" collapsed="false">
      <c r="D272" s="425"/>
    </row>
    <row r="273" s="424" customFormat="true" ht="14.25" hidden="false" customHeight="false" outlineLevel="0" collapsed="false">
      <c r="D273" s="425"/>
    </row>
    <row r="274" s="424" customFormat="true" ht="14.25" hidden="false" customHeight="false" outlineLevel="0" collapsed="false">
      <c r="D274" s="425"/>
    </row>
    <row r="275" s="424" customFormat="true" ht="14.25" hidden="false" customHeight="false" outlineLevel="0" collapsed="false">
      <c r="D275" s="425"/>
    </row>
    <row r="276" s="424" customFormat="true" ht="14.25" hidden="false" customHeight="false" outlineLevel="0" collapsed="false">
      <c r="D276" s="425"/>
    </row>
    <row r="277" s="424" customFormat="true" ht="14.25" hidden="false" customHeight="false" outlineLevel="0" collapsed="false">
      <c r="D277" s="425"/>
    </row>
    <row r="278" s="424" customFormat="true" ht="14.25" hidden="false" customHeight="false" outlineLevel="0" collapsed="false">
      <c r="D278" s="425"/>
    </row>
    <row r="279" s="424" customFormat="true" ht="14.25" hidden="false" customHeight="false" outlineLevel="0" collapsed="false">
      <c r="D279" s="425"/>
    </row>
    <row r="280" s="424" customFormat="true" ht="14.25" hidden="false" customHeight="false" outlineLevel="0" collapsed="false">
      <c r="D280" s="425"/>
    </row>
    <row r="281" s="424" customFormat="true" ht="14.25" hidden="false" customHeight="false" outlineLevel="0" collapsed="false">
      <c r="D281" s="425"/>
    </row>
    <row r="282" s="424" customFormat="true" ht="14.25" hidden="false" customHeight="false" outlineLevel="0" collapsed="false">
      <c r="D282" s="425"/>
    </row>
    <row r="283" s="424" customFormat="true" ht="14.25" hidden="false" customHeight="false" outlineLevel="0" collapsed="false">
      <c r="D283" s="425"/>
    </row>
    <row r="284" s="424" customFormat="true" ht="14.25" hidden="false" customHeight="false" outlineLevel="0" collapsed="false">
      <c r="D284" s="425"/>
    </row>
    <row r="285" s="424" customFormat="true" ht="14.25" hidden="false" customHeight="false" outlineLevel="0" collapsed="false">
      <c r="D285" s="425"/>
    </row>
    <row r="286" s="424" customFormat="true" ht="14.25" hidden="false" customHeight="false" outlineLevel="0" collapsed="false">
      <c r="D286" s="425"/>
    </row>
    <row r="287" s="424" customFormat="true" ht="14.25" hidden="false" customHeight="false" outlineLevel="0" collapsed="false">
      <c r="D287" s="425"/>
    </row>
    <row r="288" s="424" customFormat="true" ht="14.25" hidden="false" customHeight="false" outlineLevel="0" collapsed="false">
      <c r="D288" s="425"/>
    </row>
    <row r="289" s="424" customFormat="true" ht="14.25" hidden="false" customHeight="false" outlineLevel="0" collapsed="false">
      <c r="D289" s="425"/>
    </row>
    <row r="290" s="424" customFormat="true" ht="14.25" hidden="false" customHeight="false" outlineLevel="0" collapsed="false">
      <c r="D290" s="425"/>
    </row>
    <row r="291" s="424" customFormat="true" ht="14.25" hidden="false" customHeight="false" outlineLevel="0" collapsed="false">
      <c r="D291" s="425"/>
    </row>
    <row r="292" s="424" customFormat="true" ht="14.25" hidden="false" customHeight="false" outlineLevel="0" collapsed="false">
      <c r="D292" s="425"/>
    </row>
    <row r="293" s="424" customFormat="true" ht="14.25" hidden="false" customHeight="false" outlineLevel="0" collapsed="false">
      <c r="D293" s="425"/>
    </row>
    <row r="294" s="424" customFormat="true" ht="14.25" hidden="false" customHeight="false" outlineLevel="0" collapsed="false">
      <c r="D294" s="425"/>
    </row>
    <row r="295" s="424" customFormat="true" ht="14.25" hidden="false" customHeight="false" outlineLevel="0" collapsed="false">
      <c r="D295" s="425"/>
    </row>
    <row r="296" s="424" customFormat="true" ht="14.25" hidden="false" customHeight="false" outlineLevel="0" collapsed="false">
      <c r="D296" s="425"/>
    </row>
    <row r="297" s="424" customFormat="true" ht="14.25" hidden="false" customHeight="false" outlineLevel="0" collapsed="false">
      <c r="D297" s="425"/>
    </row>
    <row r="298" s="424" customFormat="true" ht="14.25" hidden="false" customHeight="false" outlineLevel="0" collapsed="false">
      <c r="D298" s="425"/>
    </row>
    <row r="299" s="424" customFormat="true" ht="14.25" hidden="false" customHeight="false" outlineLevel="0" collapsed="false">
      <c r="D299" s="425"/>
    </row>
    <row r="300" s="424" customFormat="true" ht="14.25" hidden="false" customHeight="false" outlineLevel="0" collapsed="false">
      <c r="D300" s="425"/>
    </row>
    <row r="301" s="424" customFormat="true" ht="14.25" hidden="false" customHeight="false" outlineLevel="0" collapsed="false">
      <c r="D301" s="425"/>
    </row>
    <row r="302" s="424" customFormat="true" ht="14.25" hidden="false" customHeight="false" outlineLevel="0" collapsed="false">
      <c r="D302" s="425"/>
    </row>
    <row r="303" s="424" customFormat="true" ht="14.25" hidden="false" customHeight="false" outlineLevel="0" collapsed="false">
      <c r="D303" s="425"/>
    </row>
    <row r="304" s="424" customFormat="true" ht="14.25" hidden="false" customHeight="false" outlineLevel="0" collapsed="false">
      <c r="D304" s="425"/>
    </row>
    <row r="305" s="424" customFormat="true" ht="14.25" hidden="false" customHeight="false" outlineLevel="0" collapsed="false">
      <c r="D305" s="425"/>
    </row>
    <row r="306" s="424" customFormat="true" ht="14.25" hidden="false" customHeight="false" outlineLevel="0" collapsed="false">
      <c r="D306" s="425"/>
    </row>
    <row r="307" s="424" customFormat="true" ht="14.25" hidden="false" customHeight="false" outlineLevel="0" collapsed="false">
      <c r="D307" s="425"/>
    </row>
    <row r="308" s="424" customFormat="true" ht="14.25" hidden="false" customHeight="false" outlineLevel="0" collapsed="false">
      <c r="D308" s="425"/>
    </row>
    <row r="309" s="424" customFormat="true" ht="14.25" hidden="false" customHeight="false" outlineLevel="0" collapsed="false">
      <c r="D309" s="425"/>
    </row>
    <row r="310" s="424" customFormat="true" ht="14.25" hidden="false" customHeight="false" outlineLevel="0" collapsed="false">
      <c r="D310" s="425"/>
    </row>
    <row r="311" s="424" customFormat="true" ht="14.25" hidden="false" customHeight="false" outlineLevel="0" collapsed="false">
      <c r="D311" s="425"/>
    </row>
    <row r="312" s="424" customFormat="true" ht="14.25" hidden="false" customHeight="false" outlineLevel="0" collapsed="false">
      <c r="D312" s="425"/>
    </row>
    <row r="313" s="424" customFormat="true" ht="14.25" hidden="false" customHeight="false" outlineLevel="0" collapsed="false">
      <c r="D313" s="425"/>
    </row>
    <row r="314" s="424" customFormat="true" ht="14.25" hidden="false" customHeight="false" outlineLevel="0" collapsed="false">
      <c r="D314" s="425"/>
    </row>
    <row r="315" s="424" customFormat="true" ht="14.25" hidden="false" customHeight="false" outlineLevel="0" collapsed="false">
      <c r="D315" s="425"/>
    </row>
    <row r="316" s="424" customFormat="true" ht="14.25" hidden="false" customHeight="false" outlineLevel="0" collapsed="false">
      <c r="D316" s="425"/>
    </row>
    <row r="317" s="424" customFormat="true" ht="14.25" hidden="false" customHeight="false" outlineLevel="0" collapsed="false">
      <c r="D317" s="425"/>
    </row>
    <row r="318" s="424" customFormat="true" ht="14.25" hidden="false" customHeight="false" outlineLevel="0" collapsed="false">
      <c r="D318" s="425"/>
    </row>
    <row r="319" s="424" customFormat="true" ht="14.25" hidden="false" customHeight="false" outlineLevel="0" collapsed="false">
      <c r="D319" s="425"/>
    </row>
    <row r="320" s="424" customFormat="true" ht="14.25" hidden="false" customHeight="false" outlineLevel="0" collapsed="false">
      <c r="D320" s="425"/>
    </row>
    <row r="321" s="424" customFormat="true" ht="14.25" hidden="false" customHeight="false" outlineLevel="0" collapsed="false">
      <c r="D321" s="425"/>
    </row>
    <row r="322" s="424" customFormat="true" ht="14.25" hidden="false" customHeight="false" outlineLevel="0" collapsed="false">
      <c r="D322" s="425"/>
    </row>
    <row r="323" s="424" customFormat="true" ht="14.25" hidden="false" customHeight="false" outlineLevel="0" collapsed="false">
      <c r="D323" s="425"/>
    </row>
    <row r="324" s="424" customFormat="true" ht="14.25" hidden="false" customHeight="false" outlineLevel="0" collapsed="false">
      <c r="D324" s="425"/>
    </row>
    <row r="325" s="424" customFormat="true" ht="14.25" hidden="false" customHeight="false" outlineLevel="0" collapsed="false">
      <c r="D325" s="425"/>
    </row>
    <row r="326" s="424" customFormat="true" ht="14.25" hidden="false" customHeight="false" outlineLevel="0" collapsed="false">
      <c r="D326" s="425"/>
    </row>
    <row r="327" s="424" customFormat="true" ht="14.25" hidden="false" customHeight="false" outlineLevel="0" collapsed="false">
      <c r="D327" s="425"/>
    </row>
    <row r="328" s="424" customFormat="true" ht="14.25" hidden="false" customHeight="false" outlineLevel="0" collapsed="false">
      <c r="D328" s="425"/>
    </row>
    <row r="329" s="424" customFormat="true" ht="14.25" hidden="false" customHeight="false" outlineLevel="0" collapsed="false">
      <c r="D329" s="425"/>
    </row>
    <row r="330" s="424" customFormat="true" ht="14.25" hidden="false" customHeight="false" outlineLevel="0" collapsed="false">
      <c r="D330" s="425"/>
    </row>
    <row r="331" s="424" customFormat="true" ht="14.25" hidden="false" customHeight="false" outlineLevel="0" collapsed="false">
      <c r="D331" s="425"/>
    </row>
    <row r="332" s="424" customFormat="true" ht="14.25" hidden="false" customHeight="false" outlineLevel="0" collapsed="false">
      <c r="D332" s="425"/>
    </row>
    <row r="333" s="424" customFormat="true" ht="14.25" hidden="false" customHeight="false" outlineLevel="0" collapsed="false">
      <c r="D333" s="425"/>
    </row>
    <row r="334" s="424" customFormat="true" ht="14.25" hidden="false" customHeight="false" outlineLevel="0" collapsed="false">
      <c r="D334" s="425"/>
    </row>
    <row r="335" s="424" customFormat="true" ht="14.25" hidden="false" customHeight="false" outlineLevel="0" collapsed="false">
      <c r="D335" s="425"/>
    </row>
    <row r="336" s="424" customFormat="true" ht="14.25" hidden="false" customHeight="false" outlineLevel="0" collapsed="false">
      <c r="D336" s="425"/>
    </row>
    <row r="337" s="424" customFormat="true" ht="14.25" hidden="false" customHeight="false" outlineLevel="0" collapsed="false">
      <c r="D337" s="425"/>
    </row>
    <row r="338" s="424" customFormat="true" ht="14.25" hidden="false" customHeight="false" outlineLevel="0" collapsed="false">
      <c r="D338" s="425"/>
    </row>
    <row r="339" s="424" customFormat="true" ht="14.25" hidden="false" customHeight="false" outlineLevel="0" collapsed="false">
      <c r="D339" s="425"/>
    </row>
    <row r="340" s="424" customFormat="true" ht="14.25" hidden="false" customHeight="false" outlineLevel="0" collapsed="false">
      <c r="D340" s="425"/>
    </row>
    <row r="341" s="424" customFormat="true" ht="14.25" hidden="false" customHeight="false" outlineLevel="0" collapsed="false">
      <c r="D341" s="425"/>
    </row>
    <row r="342" s="424" customFormat="true" ht="14.25" hidden="false" customHeight="false" outlineLevel="0" collapsed="false">
      <c r="D342" s="425"/>
    </row>
    <row r="343" s="424" customFormat="true" ht="14.25" hidden="false" customHeight="false" outlineLevel="0" collapsed="false">
      <c r="D343" s="425"/>
    </row>
    <row r="344" s="424" customFormat="true" ht="14.25" hidden="false" customHeight="false" outlineLevel="0" collapsed="false">
      <c r="D344" s="425"/>
    </row>
    <row r="345" s="424" customFormat="true" ht="14.25" hidden="false" customHeight="false" outlineLevel="0" collapsed="false">
      <c r="D345" s="425"/>
    </row>
    <row r="346" s="424" customFormat="true" ht="14.25" hidden="false" customHeight="false" outlineLevel="0" collapsed="false">
      <c r="D346" s="425"/>
    </row>
    <row r="347" s="424" customFormat="true" ht="14.25" hidden="false" customHeight="false" outlineLevel="0" collapsed="false">
      <c r="D347" s="425"/>
    </row>
    <row r="348" s="424" customFormat="true" ht="14.25" hidden="false" customHeight="false" outlineLevel="0" collapsed="false">
      <c r="D348" s="425"/>
    </row>
    <row r="349" s="424" customFormat="true" ht="14.25" hidden="false" customHeight="false" outlineLevel="0" collapsed="false">
      <c r="D349" s="425"/>
    </row>
    <row r="350" s="424" customFormat="true" ht="14.25" hidden="false" customHeight="false" outlineLevel="0" collapsed="false">
      <c r="D350" s="425"/>
    </row>
    <row r="351" s="424" customFormat="true" ht="14.25" hidden="false" customHeight="false" outlineLevel="0" collapsed="false">
      <c r="D351" s="425"/>
    </row>
    <row r="352" s="424" customFormat="true" ht="14.25" hidden="false" customHeight="false" outlineLevel="0" collapsed="false">
      <c r="D352" s="425"/>
    </row>
    <row r="353" s="424" customFormat="true" ht="14.25" hidden="false" customHeight="false" outlineLevel="0" collapsed="false">
      <c r="D353" s="425"/>
    </row>
    <row r="354" s="424" customFormat="true" ht="14.25" hidden="false" customHeight="false" outlineLevel="0" collapsed="false">
      <c r="D354" s="425"/>
    </row>
    <row r="355" s="424" customFormat="true" ht="14.25" hidden="false" customHeight="false" outlineLevel="0" collapsed="false">
      <c r="D355" s="425"/>
    </row>
    <row r="356" s="424" customFormat="true" ht="14.25" hidden="false" customHeight="false" outlineLevel="0" collapsed="false">
      <c r="D356" s="425"/>
    </row>
    <row r="357" s="424" customFormat="true" ht="14.25" hidden="false" customHeight="false" outlineLevel="0" collapsed="false">
      <c r="D357" s="425"/>
    </row>
    <row r="358" s="424" customFormat="true" ht="14.25" hidden="false" customHeight="false" outlineLevel="0" collapsed="false">
      <c r="D358" s="425"/>
    </row>
    <row r="359" s="424" customFormat="true" ht="14.25" hidden="false" customHeight="false" outlineLevel="0" collapsed="false">
      <c r="D359" s="425"/>
    </row>
    <row r="360" s="424" customFormat="true" ht="14.25" hidden="false" customHeight="false" outlineLevel="0" collapsed="false">
      <c r="D360" s="425"/>
    </row>
    <row r="361" s="424" customFormat="true" ht="14.25" hidden="false" customHeight="false" outlineLevel="0" collapsed="false">
      <c r="D361" s="425"/>
    </row>
    <row r="362" s="424" customFormat="true" ht="14.25" hidden="false" customHeight="false" outlineLevel="0" collapsed="false">
      <c r="D362" s="425"/>
    </row>
    <row r="363" s="424" customFormat="true" ht="14.25" hidden="false" customHeight="false" outlineLevel="0" collapsed="false">
      <c r="D363" s="425"/>
    </row>
    <row r="364" s="424" customFormat="true" ht="14.25" hidden="false" customHeight="false" outlineLevel="0" collapsed="false">
      <c r="D364" s="425"/>
    </row>
    <row r="365" s="424" customFormat="true" ht="14.25" hidden="false" customHeight="false" outlineLevel="0" collapsed="false">
      <c r="D365" s="425"/>
    </row>
    <row r="366" s="424" customFormat="true" ht="14.25" hidden="false" customHeight="false" outlineLevel="0" collapsed="false">
      <c r="D366" s="425"/>
    </row>
    <row r="367" s="424" customFormat="true" ht="14.25" hidden="false" customHeight="false" outlineLevel="0" collapsed="false">
      <c r="D367" s="425"/>
    </row>
    <row r="368" s="424" customFormat="true" ht="14.25" hidden="false" customHeight="false" outlineLevel="0" collapsed="false">
      <c r="D368" s="425"/>
    </row>
    <row r="369" s="424" customFormat="true" ht="14.25" hidden="false" customHeight="false" outlineLevel="0" collapsed="false">
      <c r="D369" s="425"/>
    </row>
    <row r="370" s="424" customFormat="true" ht="14.25" hidden="false" customHeight="false" outlineLevel="0" collapsed="false">
      <c r="D370" s="425"/>
    </row>
    <row r="371" s="424" customFormat="true" ht="14.25" hidden="false" customHeight="false" outlineLevel="0" collapsed="false">
      <c r="D371" s="425"/>
    </row>
    <row r="372" s="424" customFormat="true" ht="14.25" hidden="false" customHeight="false" outlineLevel="0" collapsed="false">
      <c r="D372" s="425"/>
    </row>
    <row r="373" s="424" customFormat="true" ht="14.25" hidden="false" customHeight="false" outlineLevel="0" collapsed="false">
      <c r="D373" s="425"/>
    </row>
    <row r="374" s="424" customFormat="true" ht="14.25" hidden="false" customHeight="false" outlineLevel="0" collapsed="false">
      <c r="D374" s="425"/>
    </row>
    <row r="375" s="424" customFormat="true" ht="14.25" hidden="false" customHeight="false" outlineLevel="0" collapsed="false">
      <c r="D375" s="425"/>
    </row>
    <row r="376" s="424" customFormat="true" ht="14.25" hidden="false" customHeight="false" outlineLevel="0" collapsed="false">
      <c r="D376" s="425"/>
    </row>
    <row r="377" s="424" customFormat="true" ht="14.25" hidden="false" customHeight="false" outlineLevel="0" collapsed="false">
      <c r="D377" s="425"/>
    </row>
    <row r="378" s="424" customFormat="true" ht="14.25" hidden="false" customHeight="false" outlineLevel="0" collapsed="false">
      <c r="D378" s="425"/>
    </row>
    <row r="379" s="424" customFormat="true" ht="14.25" hidden="false" customHeight="false" outlineLevel="0" collapsed="false">
      <c r="D379" s="425"/>
    </row>
    <row r="380" s="424" customFormat="true" ht="14.25" hidden="false" customHeight="false" outlineLevel="0" collapsed="false">
      <c r="D380" s="425"/>
    </row>
    <row r="381" s="424" customFormat="true" ht="14.25" hidden="false" customHeight="false" outlineLevel="0" collapsed="false">
      <c r="D381" s="425"/>
    </row>
    <row r="382" s="424" customFormat="true" ht="14.25" hidden="false" customHeight="false" outlineLevel="0" collapsed="false">
      <c r="D382" s="425"/>
    </row>
    <row r="383" s="424" customFormat="true" ht="14.25" hidden="false" customHeight="false" outlineLevel="0" collapsed="false">
      <c r="D383" s="425"/>
    </row>
    <row r="384" s="424" customFormat="true" ht="14.25" hidden="false" customHeight="false" outlineLevel="0" collapsed="false">
      <c r="D384" s="425"/>
    </row>
    <row r="385" s="424" customFormat="true" ht="14.25" hidden="false" customHeight="false" outlineLevel="0" collapsed="false">
      <c r="D385" s="425"/>
    </row>
    <row r="386" s="424" customFormat="true" ht="14.25" hidden="false" customHeight="false" outlineLevel="0" collapsed="false">
      <c r="D386" s="425"/>
    </row>
    <row r="387" s="424" customFormat="true" ht="14.25" hidden="false" customHeight="false" outlineLevel="0" collapsed="false">
      <c r="D387" s="425"/>
    </row>
    <row r="388" s="424" customFormat="true" ht="14.25" hidden="false" customHeight="false" outlineLevel="0" collapsed="false">
      <c r="D388" s="425"/>
    </row>
    <row r="389" s="424" customFormat="true" ht="14.25" hidden="false" customHeight="false" outlineLevel="0" collapsed="false">
      <c r="D389" s="425"/>
    </row>
    <row r="390" s="424" customFormat="true" ht="14.25" hidden="false" customHeight="false" outlineLevel="0" collapsed="false">
      <c r="D390" s="425"/>
    </row>
    <row r="391" s="424" customFormat="true" ht="14.25" hidden="false" customHeight="false" outlineLevel="0" collapsed="false">
      <c r="D391" s="425"/>
    </row>
    <row r="392" s="424" customFormat="true" ht="14.25" hidden="false" customHeight="false" outlineLevel="0" collapsed="false">
      <c r="D392" s="425"/>
    </row>
    <row r="393" s="424" customFormat="true" ht="14.25" hidden="false" customHeight="false" outlineLevel="0" collapsed="false">
      <c r="D393" s="425"/>
    </row>
    <row r="394" s="424" customFormat="true" ht="14.25" hidden="false" customHeight="false" outlineLevel="0" collapsed="false">
      <c r="D394" s="425"/>
    </row>
    <row r="395" s="424" customFormat="true" ht="14.25" hidden="false" customHeight="false" outlineLevel="0" collapsed="false">
      <c r="D395" s="425"/>
    </row>
    <row r="396" s="424" customFormat="true" ht="14.25" hidden="false" customHeight="false" outlineLevel="0" collapsed="false">
      <c r="D396" s="425"/>
    </row>
    <row r="397" s="424" customFormat="true" ht="14.25" hidden="false" customHeight="false" outlineLevel="0" collapsed="false">
      <c r="D397" s="425"/>
    </row>
    <row r="398" s="424" customFormat="true" ht="14.25" hidden="false" customHeight="false" outlineLevel="0" collapsed="false">
      <c r="D398" s="425"/>
    </row>
    <row r="399" s="424" customFormat="true" ht="14.25" hidden="false" customHeight="false" outlineLevel="0" collapsed="false">
      <c r="D399" s="425"/>
    </row>
    <row r="400" s="424" customFormat="true" ht="14.25" hidden="false" customHeight="false" outlineLevel="0" collapsed="false">
      <c r="D400" s="425"/>
    </row>
    <row r="401" s="424" customFormat="true" ht="14.25" hidden="false" customHeight="false" outlineLevel="0" collapsed="false">
      <c r="D401" s="425"/>
    </row>
    <row r="402" s="424" customFormat="true" ht="14.25" hidden="false" customHeight="false" outlineLevel="0" collapsed="false">
      <c r="D402" s="425"/>
    </row>
    <row r="403" s="424" customFormat="true" ht="14.25" hidden="false" customHeight="false" outlineLevel="0" collapsed="false">
      <c r="D403" s="425"/>
    </row>
    <row r="404" s="424" customFormat="true" ht="14.25" hidden="false" customHeight="false" outlineLevel="0" collapsed="false">
      <c r="D404" s="425"/>
    </row>
    <row r="405" s="424" customFormat="true" ht="14.25" hidden="false" customHeight="false" outlineLevel="0" collapsed="false">
      <c r="D405" s="425"/>
    </row>
    <row r="406" s="424" customFormat="true" ht="14.25" hidden="false" customHeight="false" outlineLevel="0" collapsed="false">
      <c r="D406" s="425"/>
    </row>
    <row r="407" s="424" customFormat="true" ht="14.25" hidden="false" customHeight="false" outlineLevel="0" collapsed="false">
      <c r="D407" s="425"/>
    </row>
    <row r="408" s="424" customFormat="true" ht="14.25" hidden="false" customHeight="false" outlineLevel="0" collapsed="false">
      <c r="D408" s="425"/>
    </row>
    <row r="409" s="424" customFormat="true" ht="14.25" hidden="false" customHeight="false" outlineLevel="0" collapsed="false">
      <c r="D409" s="425"/>
    </row>
    <row r="410" s="424" customFormat="true" ht="14.25" hidden="false" customHeight="false" outlineLevel="0" collapsed="false">
      <c r="D410" s="425"/>
    </row>
    <row r="411" s="424" customFormat="true" ht="14.25" hidden="false" customHeight="false" outlineLevel="0" collapsed="false">
      <c r="D411" s="425"/>
    </row>
    <row r="412" s="424" customFormat="true" ht="14.25" hidden="false" customHeight="false" outlineLevel="0" collapsed="false">
      <c r="D412" s="425"/>
    </row>
    <row r="413" s="424" customFormat="true" ht="14.25" hidden="false" customHeight="false" outlineLevel="0" collapsed="false">
      <c r="D413" s="425"/>
    </row>
    <row r="414" s="424" customFormat="true" ht="14.25" hidden="false" customHeight="false" outlineLevel="0" collapsed="false">
      <c r="D414" s="425"/>
    </row>
    <row r="415" s="424" customFormat="true" ht="14.25" hidden="false" customHeight="false" outlineLevel="0" collapsed="false">
      <c r="D415" s="425"/>
    </row>
    <row r="416" s="424" customFormat="true" ht="14.25" hidden="false" customHeight="false" outlineLevel="0" collapsed="false">
      <c r="D416" s="425"/>
    </row>
    <row r="417" s="424" customFormat="true" ht="14.25" hidden="false" customHeight="false" outlineLevel="0" collapsed="false">
      <c r="D417" s="425"/>
    </row>
    <row r="418" s="424" customFormat="true" ht="14.25" hidden="false" customHeight="false" outlineLevel="0" collapsed="false">
      <c r="D418" s="425"/>
    </row>
    <row r="419" s="424" customFormat="true" ht="14.25" hidden="false" customHeight="false" outlineLevel="0" collapsed="false">
      <c r="D419" s="425"/>
    </row>
    <row r="420" s="424" customFormat="true" ht="14.25" hidden="false" customHeight="false" outlineLevel="0" collapsed="false">
      <c r="D420" s="425"/>
    </row>
    <row r="421" s="424" customFormat="true" ht="14.25" hidden="false" customHeight="false" outlineLevel="0" collapsed="false">
      <c r="D421" s="425"/>
    </row>
    <row r="422" s="424" customFormat="true" ht="14.25" hidden="false" customHeight="false" outlineLevel="0" collapsed="false">
      <c r="D422" s="425"/>
    </row>
    <row r="423" s="424" customFormat="true" ht="14.25" hidden="false" customHeight="false" outlineLevel="0" collapsed="false">
      <c r="D423" s="425"/>
    </row>
    <row r="424" s="424" customFormat="true" ht="14.25" hidden="false" customHeight="false" outlineLevel="0" collapsed="false">
      <c r="D424" s="425"/>
    </row>
    <row r="425" s="424" customFormat="true" ht="14.25" hidden="false" customHeight="false" outlineLevel="0" collapsed="false">
      <c r="D425" s="425"/>
    </row>
    <row r="426" s="424" customFormat="true" ht="14.25" hidden="false" customHeight="false" outlineLevel="0" collapsed="false">
      <c r="D426" s="425"/>
    </row>
    <row r="427" s="424" customFormat="true" ht="14.25" hidden="false" customHeight="false" outlineLevel="0" collapsed="false">
      <c r="D427" s="425"/>
    </row>
    <row r="428" s="424" customFormat="true" ht="14.25" hidden="false" customHeight="false" outlineLevel="0" collapsed="false">
      <c r="D428" s="425"/>
    </row>
    <row r="429" s="424" customFormat="true" ht="14.25" hidden="false" customHeight="false" outlineLevel="0" collapsed="false">
      <c r="D429" s="425"/>
    </row>
    <row r="430" s="424" customFormat="true" ht="14.25" hidden="false" customHeight="false" outlineLevel="0" collapsed="false">
      <c r="D430" s="425"/>
    </row>
    <row r="431" s="424" customFormat="true" ht="14.25" hidden="false" customHeight="false" outlineLevel="0" collapsed="false">
      <c r="D431" s="425"/>
    </row>
    <row r="432" s="424" customFormat="true" ht="14.25" hidden="false" customHeight="false" outlineLevel="0" collapsed="false">
      <c r="D432" s="425"/>
    </row>
    <row r="433" s="424" customFormat="true" ht="14.25" hidden="false" customHeight="false" outlineLevel="0" collapsed="false">
      <c r="D433" s="425"/>
    </row>
    <row r="434" s="424" customFormat="true" ht="14.25" hidden="false" customHeight="false" outlineLevel="0" collapsed="false">
      <c r="D434" s="425"/>
    </row>
    <row r="435" s="424" customFormat="true" ht="14.25" hidden="false" customHeight="false" outlineLevel="0" collapsed="false">
      <c r="D435" s="425"/>
    </row>
    <row r="436" s="424" customFormat="true" ht="14.25" hidden="false" customHeight="false" outlineLevel="0" collapsed="false">
      <c r="D436" s="425"/>
    </row>
    <row r="437" s="424" customFormat="true" ht="14.25" hidden="false" customHeight="false" outlineLevel="0" collapsed="false">
      <c r="D437" s="425"/>
    </row>
    <row r="438" s="424" customFormat="true" ht="14.25" hidden="false" customHeight="false" outlineLevel="0" collapsed="false">
      <c r="D438" s="425"/>
    </row>
    <row r="439" s="424" customFormat="true" ht="14.25" hidden="false" customHeight="false" outlineLevel="0" collapsed="false">
      <c r="D439" s="425"/>
    </row>
    <row r="440" s="424" customFormat="true" ht="14.25" hidden="false" customHeight="false" outlineLevel="0" collapsed="false">
      <c r="D440" s="425"/>
    </row>
    <row r="441" s="424" customFormat="true" ht="14.25" hidden="false" customHeight="false" outlineLevel="0" collapsed="false">
      <c r="D441" s="425"/>
    </row>
    <row r="442" s="424" customFormat="true" ht="14.25" hidden="false" customHeight="false" outlineLevel="0" collapsed="false">
      <c r="D442" s="425"/>
    </row>
    <row r="443" s="424" customFormat="true" ht="14.25" hidden="false" customHeight="false" outlineLevel="0" collapsed="false">
      <c r="D443" s="425"/>
    </row>
    <row r="444" s="424" customFormat="true" ht="14.25" hidden="false" customHeight="false" outlineLevel="0" collapsed="false">
      <c r="D444" s="425"/>
    </row>
    <row r="445" s="424" customFormat="true" ht="14.25" hidden="false" customHeight="false" outlineLevel="0" collapsed="false">
      <c r="D445" s="425"/>
    </row>
    <row r="446" s="424" customFormat="true" ht="14.25" hidden="false" customHeight="false" outlineLevel="0" collapsed="false">
      <c r="D446" s="425"/>
    </row>
    <row r="447" s="424" customFormat="true" ht="14.25" hidden="false" customHeight="false" outlineLevel="0" collapsed="false">
      <c r="D447" s="425"/>
    </row>
    <row r="448" s="424" customFormat="true" ht="14.25" hidden="false" customHeight="false" outlineLevel="0" collapsed="false">
      <c r="D448" s="425"/>
    </row>
    <row r="449" s="424" customFormat="true" ht="14.25" hidden="false" customHeight="false" outlineLevel="0" collapsed="false">
      <c r="D449" s="425"/>
    </row>
    <row r="450" s="424" customFormat="true" ht="14.25" hidden="false" customHeight="false" outlineLevel="0" collapsed="false">
      <c r="D450" s="425"/>
    </row>
    <row r="451" s="424" customFormat="true" ht="14.25" hidden="false" customHeight="false" outlineLevel="0" collapsed="false">
      <c r="D451" s="425"/>
    </row>
    <row r="452" s="424" customFormat="true" ht="14.25" hidden="false" customHeight="false" outlineLevel="0" collapsed="false">
      <c r="D452" s="425"/>
    </row>
    <row r="453" s="424" customFormat="true" ht="14.25" hidden="false" customHeight="false" outlineLevel="0" collapsed="false">
      <c r="D453" s="425"/>
    </row>
    <row r="454" s="424" customFormat="true" ht="14.25" hidden="false" customHeight="false" outlineLevel="0" collapsed="false">
      <c r="D454" s="425"/>
    </row>
    <row r="455" s="424" customFormat="true" ht="14.25" hidden="false" customHeight="false" outlineLevel="0" collapsed="false">
      <c r="D455" s="425"/>
    </row>
    <row r="456" s="424" customFormat="true" ht="14.25" hidden="false" customHeight="false" outlineLevel="0" collapsed="false">
      <c r="D456" s="425"/>
    </row>
    <row r="457" s="424" customFormat="true" ht="14.25" hidden="false" customHeight="false" outlineLevel="0" collapsed="false">
      <c r="D457" s="425"/>
    </row>
    <row r="458" s="424" customFormat="true" ht="14.25" hidden="false" customHeight="false" outlineLevel="0" collapsed="false">
      <c r="D458" s="425"/>
    </row>
    <row r="459" s="424" customFormat="true" ht="14.25" hidden="false" customHeight="false" outlineLevel="0" collapsed="false">
      <c r="D459" s="425"/>
    </row>
    <row r="460" s="424" customFormat="true" ht="14.25" hidden="false" customHeight="false" outlineLevel="0" collapsed="false">
      <c r="D460" s="425"/>
    </row>
    <row r="461" s="424" customFormat="true" ht="14.25" hidden="false" customHeight="false" outlineLevel="0" collapsed="false">
      <c r="D461" s="425"/>
    </row>
    <row r="462" s="424" customFormat="true" ht="14.25" hidden="false" customHeight="false" outlineLevel="0" collapsed="false">
      <c r="D462" s="425"/>
    </row>
    <row r="463" s="424" customFormat="true" ht="14.25" hidden="false" customHeight="false" outlineLevel="0" collapsed="false">
      <c r="D463" s="425"/>
    </row>
    <row r="464" s="424" customFormat="true" ht="14.25" hidden="false" customHeight="false" outlineLevel="0" collapsed="false">
      <c r="D464" s="425"/>
    </row>
    <row r="465" s="424" customFormat="true" ht="14.25" hidden="false" customHeight="false" outlineLevel="0" collapsed="false">
      <c r="D465" s="425"/>
    </row>
    <row r="466" s="424" customFormat="true" ht="14.25" hidden="false" customHeight="false" outlineLevel="0" collapsed="false">
      <c r="D466" s="425"/>
    </row>
    <row r="467" s="424" customFormat="true" ht="14.25" hidden="false" customHeight="false" outlineLevel="0" collapsed="false">
      <c r="D467" s="425"/>
    </row>
    <row r="468" s="424" customFormat="true" ht="14.25" hidden="false" customHeight="false" outlineLevel="0" collapsed="false">
      <c r="D468" s="425"/>
    </row>
    <row r="469" s="424" customFormat="true" ht="14.25" hidden="false" customHeight="false" outlineLevel="0" collapsed="false">
      <c r="D469" s="425"/>
    </row>
    <row r="470" s="424" customFormat="true" ht="14.25" hidden="false" customHeight="false" outlineLevel="0" collapsed="false">
      <c r="D470" s="425"/>
    </row>
    <row r="471" s="424" customFormat="true" ht="14.25" hidden="false" customHeight="false" outlineLevel="0" collapsed="false">
      <c r="D471" s="425"/>
    </row>
    <row r="472" s="424" customFormat="true" ht="14.25" hidden="false" customHeight="false" outlineLevel="0" collapsed="false">
      <c r="D472" s="425"/>
    </row>
    <row r="473" s="424" customFormat="true" ht="14.25" hidden="false" customHeight="false" outlineLevel="0" collapsed="false">
      <c r="D473" s="425"/>
    </row>
    <row r="474" s="424" customFormat="true" ht="14.25" hidden="false" customHeight="false" outlineLevel="0" collapsed="false">
      <c r="D474" s="425"/>
    </row>
    <row r="475" s="424" customFormat="true" ht="14.25" hidden="false" customHeight="false" outlineLevel="0" collapsed="false">
      <c r="D475" s="425"/>
    </row>
    <row r="476" s="424" customFormat="true" ht="14.25" hidden="false" customHeight="false" outlineLevel="0" collapsed="false">
      <c r="D476" s="425"/>
    </row>
    <row r="477" s="424" customFormat="true" ht="14.25" hidden="false" customHeight="false" outlineLevel="0" collapsed="false">
      <c r="D477" s="425"/>
    </row>
    <row r="478" s="424" customFormat="true" ht="14.25" hidden="false" customHeight="false" outlineLevel="0" collapsed="false">
      <c r="D478" s="425"/>
    </row>
    <row r="479" s="424" customFormat="true" ht="14.25" hidden="false" customHeight="false" outlineLevel="0" collapsed="false">
      <c r="D479" s="425"/>
    </row>
    <row r="480" s="424" customFormat="true" ht="14.25" hidden="false" customHeight="false" outlineLevel="0" collapsed="false">
      <c r="D480" s="425"/>
    </row>
    <row r="481" s="424" customFormat="true" ht="14.25" hidden="false" customHeight="false" outlineLevel="0" collapsed="false">
      <c r="D481" s="425"/>
    </row>
    <row r="482" s="424" customFormat="true" ht="14.25" hidden="false" customHeight="false" outlineLevel="0" collapsed="false">
      <c r="D482" s="425"/>
    </row>
    <row r="483" s="424" customFormat="true" ht="14.25" hidden="false" customHeight="false" outlineLevel="0" collapsed="false">
      <c r="D483" s="425"/>
    </row>
    <row r="484" s="424" customFormat="true" ht="14.25" hidden="false" customHeight="false" outlineLevel="0" collapsed="false">
      <c r="D484" s="425"/>
    </row>
    <row r="485" s="424" customFormat="true" ht="14.25" hidden="false" customHeight="false" outlineLevel="0" collapsed="false">
      <c r="D485" s="425"/>
    </row>
    <row r="486" s="424" customFormat="true" ht="14.25" hidden="false" customHeight="false" outlineLevel="0" collapsed="false">
      <c r="D486" s="425"/>
    </row>
    <row r="487" s="424" customFormat="true" ht="14.25" hidden="false" customHeight="false" outlineLevel="0" collapsed="false">
      <c r="D487" s="425"/>
    </row>
    <row r="488" s="424" customFormat="true" ht="14.25" hidden="false" customHeight="false" outlineLevel="0" collapsed="false">
      <c r="D488" s="425"/>
    </row>
    <row r="489" s="424" customFormat="true" ht="14.25" hidden="false" customHeight="false" outlineLevel="0" collapsed="false">
      <c r="D489" s="425"/>
    </row>
    <row r="490" s="424" customFormat="true" ht="14.25" hidden="false" customHeight="false" outlineLevel="0" collapsed="false">
      <c r="D490" s="425"/>
    </row>
    <row r="491" s="424" customFormat="true" ht="14.25" hidden="false" customHeight="false" outlineLevel="0" collapsed="false">
      <c r="D491" s="425"/>
    </row>
    <row r="492" s="424" customFormat="true" ht="14.25" hidden="false" customHeight="false" outlineLevel="0" collapsed="false">
      <c r="D492" s="425"/>
    </row>
    <row r="493" s="424" customFormat="true" ht="14.25" hidden="false" customHeight="false" outlineLevel="0" collapsed="false">
      <c r="D493" s="425"/>
    </row>
    <row r="494" s="424" customFormat="true" ht="14.25" hidden="false" customHeight="false" outlineLevel="0" collapsed="false">
      <c r="D494" s="425"/>
    </row>
    <row r="495" s="424" customFormat="true" ht="14.25" hidden="false" customHeight="false" outlineLevel="0" collapsed="false">
      <c r="D495" s="425"/>
    </row>
    <row r="496" s="424" customFormat="true" ht="14.25" hidden="false" customHeight="false" outlineLevel="0" collapsed="false">
      <c r="D496" s="425"/>
    </row>
    <row r="497" s="424" customFormat="true" ht="14.25" hidden="false" customHeight="false" outlineLevel="0" collapsed="false">
      <c r="D497" s="425"/>
    </row>
    <row r="498" s="424" customFormat="true" ht="14.25" hidden="false" customHeight="false" outlineLevel="0" collapsed="false">
      <c r="D498" s="425"/>
    </row>
    <row r="499" s="424" customFormat="true" ht="14.25" hidden="false" customHeight="false" outlineLevel="0" collapsed="false">
      <c r="D499" s="425"/>
    </row>
    <row r="500" s="424" customFormat="true" ht="14.25" hidden="false" customHeight="false" outlineLevel="0" collapsed="false">
      <c r="D500" s="425"/>
    </row>
    <row r="501" s="424" customFormat="true" ht="14.25" hidden="false" customHeight="false" outlineLevel="0" collapsed="false">
      <c r="D501" s="425"/>
    </row>
    <row r="502" s="424" customFormat="true" ht="14.25" hidden="false" customHeight="false" outlineLevel="0" collapsed="false">
      <c r="D502" s="425"/>
    </row>
    <row r="503" s="424" customFormat="true" ht="14.25" hidden="false" customHeight="false" outlineLevel="0" collapsed="false">
      <c r="D503" s="425"/>
    </row>
    <row r="504" s="424" customFormat="true" ht="14.25" hidden="false" customHeight="false" outlineLevel="0" collapsed="false">
      <c r="D504" s="425"/>
    </row>
    <row r="505" s="424" customFormat="true" ht="14.25" hidden="false" customHeight="false" outlineLevel="0" collapsed="false">
      <c r="D505" s="425"/>
    </row>
    <row r="506" s="424" customFormat="true" ht="14.25" hidden="false" customHeight="false" outlineLevel="0" collapsed="false">
      <c r="D506" s="425"/>
    </row>
    <row r="507" s="424" customFormat="true" ht="14.25" hidden="false" customHeight="false" outlineLevel="0" collapsed="false">
      <c r="D507" s="425"/>
    </row>
    <row r="508" s="424" customFormat="true" ht="14.25" hidden="false" customHeight="false" outlineLevel="0" collapsed="false">
      <c r="D508" s="425"/>
    </row>
    <row r="509" s="424" customFormat="true" ht="14.25" hidden="false" customHeight="false" outlineLevel="0" collapsed="false">
      <c r="D509" s="425"/>
    </row>
    <row r="510" s="424" customFormat="true" ht="14.25" hidden="false" customHeight="false" outlineLevel="0" collapsed="false">
      <c r="D510" s="425"/>
    </row>
    <row r="511" s="424" customFormat="true" ht="14.25" hidden="false" customHeight="false" outlineLevel="0" collapsed="false">
      <c r="D511" s="425"/>
    </row>
    <row r="512" s="424" customFormat="true" ht="14.25" hidden="false" customHeight="false" outlineLevel="0" collapsed="false">
      <c r="D512" s="425"/>
    </row>
    <row r="513" s="424" customFormat="true" ht="14.25" hidden="false" customHeight="false" outlineLevel="0" collapsed="false">
      <c r="D513" s="425"/>
    </row>
    <row r="514" s="424" customFormat="true" ht="14.25" hidden="false" customHeight="false" outlineLevel="0" collapsed="false">
      <c r="D514" s="425"/>
    </row>
    <row r="515" s="424" customFormat="true" ht="14.25" hidden="false" customHeight="false" outlineLevel="0" collapsed="false">
      <c r="D515" s="425"/>
    </row>
    <row r="516" s="424" customFormat="true" ht="14.25" hidden="false" customHeight="false" outlineLevel="0" collapsed="false">
      <c r="D516" s="425"/>
    </row>
    <row r="517" s="424" customFormat="true" ht="14.25" hidden="false" customHeight="false" outlineLevel="0" collapsed="false">
      <c r="D517" s="425"/>
    </row>
    <row r="518" s="424" customFormat="true" ht="14.25" hidden="false" customHeight="false" outlineLevel="0" collapsed="false">
      <c r="D518" s="425"/>
    </row>
    <row r="519" s="424" customFormat="true" ht="14.25" hidden="false" customHeight="false" outlineLevel="0" collapsed="false">
      <c r="D519" s="425"/>
    </row>
    <row r="520" s="424" customFormat="true" ht="14.25" hidden="false" customHeight="false" outlineLevel="0" collapsed="false">
      <c r="D520" s="425"/>
    </row>
    <row r="521" s="424" customFormat="true" ht="14.25" hidden="false" customHeight="false" outlineLevel="0" collapsed="false">
      <c r="D521" s="425"/>
    </row>
    <row r="522" s="424" customFormat="true" ht="14.25" hidden="false" customHeight="false" outlineLevel="0" collapsed="false">
      <c r="D522" s="425"/>
    </row>
    <row r="523" s="424" customFormat="true" ht="14.25" hidden="false" customHeight="false" outlineLevel="0" collapsed="false">
      <c r="D523" s="425"/>
    </row>
    <row r="524" s="424" customFormat="true" ht="14.25" hidden="false" customHeight="false" outlineLevel="0" collapsed="false">
      <c r="D524" s="425"/>
    </row>
    <row r="525" s="424" customFormat="true" ht="14.25" hidden="false" customHeight="false" outlineLevel="0" collapsed="false">
      <c r="D525" s="425"/>
    </row>
    <row r="526" s="424" customFormat="true" ht="14.25" hidden="false" customHeight="false" outlineLevel="0" collapsed="false">
      <c r="D526" s="425"/>
    </row>
    <row r="527" s="424" customFormat="true" ht="14.25" hidden="false" customHeight="false" outlineLevel="0" collapsed="false">
      <c r="D527" s="425"/>
    </row>
    <row r="528" s="424" customFormat="true" ht="14.25" hidden="false" customHeight="false" outlineLevel="0" collapsed="false">
      <c r="D528" s="425"/>
    </row>
    <row r="529" s="424" customFormat="true" ht="14.25" hidden="false" customHeight="false" outlineLevel="0" collapsed="false">
      <c r="D529" s="425"/>
    </row>
    <row r="530" s="424" customFormat="true" ht="14.25" hidden="false" customHeight="false" outlineLevel="0" collapsed="false">
      <c r="D530" s="425"/>
    </row>
    <row r="531" s="424" customFormat="true" ht="14.25" hidden="false" customHeight="false" outlineLevel="0" collapsed="false">
      <c r="D531" s="425"/>
    </row>
    <row r="532" s="424" customFormat="true" ht="14.25" hidden="false" customHeight="false" outlineLevel="0" collapsed="false">
      <c r="D532" s="425"/>
    </row>
    <row r="533" s="424" customFormat="true" ht="14.25" hidden="false" customHeight="false" outlineLevel="0" collapsed="false">
      <c r="D533" s="425"/>
    </row>
    <row r="534" s="424" customFormat="true" ht="14.25" hidden="false" customHeight="false" outlineLevel="0" collapsed="false">
      <c r="D534" s="425"/>
    </row>
    <row r="535" s="424" customFormat="true" ht="14.25" hidden="false" customHeight="false" outlineLevel="0" collapsed="false">
      <c r="D535" s="425"/>
    </row>
    <row r="536" s="424" customFormat="true" ht="14.25" hidden="false" customHeight="false" outlineLevel="0" collapsed="false">
      <c r="D536" s="425"/>
    </row>
    <row r="537" s="424" customFormat="true" ht="14.25" hidden="false" customHeight="false" outlineLevel="0" collapsed="false">
      <c r="D537" s="425"/>
    </row>
    <row r="538" s="424" customFormat="true" ht="14.25" hidden="false" customHeight="false" outlineLevel="0" collapsed="false">
      <c r="D538" s="425"/>
    </row>
    <row r="539" s="424" customFormat="true" ht="14.25" hidden="false" customHeight="false" outlineLevel="0" collapsed="false">
      <c r="D539" s="425"/>
    </row>
    <row r="540" s="424" customFormat="true" ht="14.25" hidden="false" customHeight="false" outlineLevel="0" collapsed="false">
      <c r="D540" s="425"/>
    </row>
    <row r="541" s="424" customFormat="true" ht="14.25" hidden="false" customHeight="false" outlineLevel="0" collapsed="false">
      <c r="D541" s="425"/>
    </row>
    <row r="542" s="424" customFormat="true" ht="14.25" hidden="false" customHeight="false" outlineLevel="0" collapsed="false">
      <c r="D542" s="425"/>
    </row>
    <row r="543" s="424" customFormat="true" ht="14.25" hidden="false" customHeight="false" outlineLevel="0" collapsed="false">
      <c r="D543" s="425"/>
    </row>
    <row r="544" s="424" customFormat="true" ht="14.25" hidden="false" customHeight="false" outlineLevel="0" collapsed="false">
      <c r="D544" s="425"/>
    </row>
    <row r="545" s="424" customFormat="true" ht="14.25" hidden="false" customHeight="false" outlineLevel="0" collapsed="false">
      <c r="D545" s="425"/>
    </row>
    <row r="546" s="424" customFormat="true" ht="14.25" hidden="false" customHeight="false" outlineLevel="0" collapsed="false">
      <c r="D546" s="425"/>
    </row>
    <row r="547" s="424" customFormat="true" ht="14.25" hidden="false" customHeight="false" outlineLevel="0" collapsed="false">
      <c r="D547" s="425"/>
    </row>
    <row r="548" s="424" customFormat="true" ht="14.25" hidden="false" customHeight="false" outlineLevel="0" collapsed="false">
      <c r="D548" s="425"/>
    </row>
    <row r="549" s="424" customFormat="true" ht="14.25" hidden="false" customHeight="false" outlineLevel="0" collapsed="false">
      <c r="D549" s="425"/>
    </row>
    <row r="550" s="424" customFormat="true" ht="14.25" hidden="false" customHeight="false" outlineLevel="0" collapsed="false">
      <c r="D550" s="425"/>
    </row>
    <row r="551" s="424" customFormat="true" ht="14.25" hidden="false" customHeight="false" outlineLevel="0" collapsed="false">
      <c r="D551" s="425"/>
    </row>
    <row r="552" s="424" customFormat="true" ht="14.25" hidden="false" customHeight="false" outlineLevel="0" collapsed="false">
      <c r="D552" s="425"/>
    </row>
    <row r="553" s="424" customFormat="true" ht="14.25" hidden="false" customHeight="false" outlineLevel="0" collapsed="false">
      <c r="D553" s="425"/>
    </row>
    <row r="554" s="424" customFormat="true" ht="14.25" hidden="false" customHeight="false" outlineLevel="0" collapsed="false">
      <c r="D554" s="425"/>
    </row>
    <row r="555" s="424" customFormat="true" ht="14.25" hidden="false" customHeight="false" outlineLevel="0" collapsed="false">
      <c r="D555" s="425"/>
    </row>
    <row r="556" s="424" customFormat="true" ht="14.25" hidden="false" customHeight="false" outlineLevel="0" collapsed="false">
      <c r="D556" s="425"/>
    </row>
    <row r="557" s="424" customFormat="true" ht="14.25" hidden="false" customHeight="false" outlineLevel="0" collapsed="false">
      <c r="D557" s="425"/>
    </row>
    <row r="558" s="424" customFormat="true" ht="14.25" hidden="false" customHeight="false" outlineLevel="0" collapsed="false">
      <c r="D558" s="425"/>
    </row>
    <row r="559" s="424" customFormat="true" ht="14.25" hidden="false" customHeight="false" outlineLevel="0" collapsed="false">
      <c r="D559" s="425"/>
    </row>
    <row r="560" s="424" customFormat="true" ht="14.25" hidden="false" customHeight="false" outlineLevel="0" collapsed="false">
      <c r="D560" s="425"/>
    </row>
    <row r="561" s="424" customFormat="true" ht="14.25" hidden="false" customHeight="false" outlineLevel="0" collapsed="false">
      <c r="D561" s="425"/>
    </row>
    <row r="562" s="424" customFormat="true" ht="14.25" hidden="false" customHeight="false" outlineLevel="0" collapsed="false">
      <c r="D562" s="425"/>
    </row>
    <row r="563" s="424" customFormat="true" ht="14.25" hidden="false" customHeight="false" outlineLevel="0" collapsed="false">
      <c r="D563" s="425"/>
    </row>
    <row r="564" s="424" customFormat="true" ht="14.25" hidden="false" customHeight="false" outlineLevel="0" collapsed="false">
      <c r="D564" s="425"/>
    </row>
    <row r="565" s="424" customFormat="true" ht="14.25" hidden="false" customHeight="false" outlineLevel="0" collapsed="false">
      <c r="D565" s="425"/>
    </row>
    <row r="566" s="424" customFormat="true" ht="14.25" hidden="false" customHeight="false" outlineLevel="0" collapsed="false">
      <c r="D566" s="425"/>
    </row>
    <row r="567" s="424" customFormat="true" ht="14.25" hidden="false" customHeight="false" outlineLevel="0" collapsed="false">
      <c r="D567" s="425"/>
    </row>
    <row r="568" s="424" customFormat="true" ht="14.25" hidden="false" customHeight="false" outlineLevel="0" collapsed="false">
      <c r="D568" s="425"/>
    </row>
    <row r="569" s="424" customFormat="true" ht="14.25" hidden="false" customHeight="false" outlineLevel="0" collapsed="false">
      <c r="D569" s="425"/>
    </row>
    <row r="570" s="424" customFormat="true" ht="14.25" hidden="false" customHeight="false" outlineLevel="0" collapsed="false">
      <c r="D570" s="425"/>
    </row>
    <row r="571" s="424" customFormat="true" ht="14.25" hidden="false" customHeight="false" outlineLevel="0" collapsed="false">
      <c r="D571" s="425"/>
    </row>
    <row r="572" s="424" customFormat="true" ht="14.25" hidden="false" customHeight="false" outlineLevel="0" collapsed="false">
      <c r="D572" s="425"/>
    </row>
    <row r="573" s="424" customFormat="true" ht="14.25" hidden="false" customHeight="false" outlineLevel="0" collapsed="false">
      <c r="D573" s="425"/>
    </row>
    <row r="574" s="424" customFormat="true" ht="14.25" hidden="false" customHeight="false" outlineLevel="0" collapsed="false">
      <c r="D574" s="425"/>
    </row>
    <row r="575" s="424" customFormat="true" ht="14.25" hidden="false" customHeight="false" outlineLevel="0" collapsed="false">
      <c r="D575" s="425"/>
    </row>
    <row r="576" s="424" customFormat="true" ht="14.25" hidden="false" customHeight="false" outlineLevel="0" collapsed="false">
      <c r="D576" s="425"/>
    </row>
    <row r="577" s="424" customFormat="true" ht="14.25" hidden="false" customHeight="false" outlineLevel="0" collapsed="false">
      <c r="D577" s="425"/>
    </row>
    <row r="578" s="424" customFormat="true" ht="14.25" hidden="false" customHeight="false" outlineLevel="0" collapsed="false">
      <c r="D578" s="425"/>
    </row>
    <row r="579" s="424" customFormat="true" ht="14.25" hidden="false" customHeight="false" outlineLevel="0" collapsed="false">
      <c r="D579" s="425"/>
    </row>
    <row r="580" s="424" customFormat="true" ht="14.25" hidden="false" customHeight="false" outlineLevel="0" collapsed="false">
      <c r="D580" s="425"/>
    </row>
    <row r="581" s="424" customFormat="true" ht="14.25" hidden="false" customHeight="false" outlineLevel="0" collapsed="false">
      <c r="D581" s="425"/>
    </row>
    <row r="582" s="424" customFormat="true" ht="14.25" hidden="false" customHeight="false" outlineLevel="0" collapsed="false">
      <c r="D582" s="425"/>
    </row>
    <row r="583" s="424" customFormat="true" ht="14.25" hidden="false" customHeight="false" outlineLevel="0" collapsed="false">
      <c r="D583" s="425"/>
    </row>
    <row r="584" s="424" customFormat="true" ht="14.25" hidden="false" customHeight="false" outlineLevel="0" collapsed="false">
      <c r="D584" s="425"/>
    </row>
    <row r="585" s="424" customFormat="true" ht="14.25" hidden="false" customHeight="false" outlineLevel="0" collapsed="false">
      <c r="D585" s="425"/>
    </row>
    <row r="586" s="424" customFormat="true" ht="14.25" hidden="false" customHeight="false" outlineLevel="0" collapsed="false">
      <c r="D586" s="425"/>
    </row>
    <row r="587" s="424" customFormat="true" ht="14.25" hidden="false" customHeight="false" outlineLevel="0" collapsed="false">
      <c r="D587" s="425"/>
    </row>
    <row r="588" s="424" customFormat="true" ht="14.25" hidden="false" customHeight="false" outlineLevel="0" collapsed="false">
      <c r="D588" s="425"/>
    </row>
    <row r="589" s="424" customFormat="true" ht="14.25" hidden="false" customHeight="false" outlineLevel="0" collapsed="false">
      <c r="D589" s="425"/>
    </row>
    <row r="590" s="424" customFormat="true" ht="14.25" hidden="false" customHeight="false" outlineLevel="0" collapsed="false">
      <c r="D590" s="425"/>
    </row>
    <row r="591" s="424" customFormat="true" ht="14.25" hidden="false" customHeight="false" outlineLevel="0" collapsed="false">
      <c r="D591" s="425"/>
    </row>
    <row r="592" s="424" customFormat="true" ht="14.25" hidden="false" customHeight="false" outlineLevel="0" collapsed="false">
      <c r="D592" s="425"/>
    </row>
    <row r="593" s="424" customFormat="true" ht="14.25" hidden="false" customHeight="false" outlineLevel="0" collapsed="false">
      <c r="D593" s="425"/>
    </row>
    <row r="594" s="424" customFormat="true" ht="14.25" hidden="false" customHeight="false" outlineLevel="0" collapsed="false">
      <c r="D594" s="425"/>
    </row>
    <row r="595" s="424" customFormat="true" ht="14.25" hidden="false" customHeight="false" outlineLevel="0" collapsed="false">
      <c r="D595" s="425"/>
    </row>
    <row r="596" s="424" customFormat="true" ht="14.25" hidden="false" customHeight="false" outlineLevel="0" collapsed="false">
      <c r="D596" s="425"/>
    </row>
    <row r="597" s="424" customFormat="true" ht="14.25" hidden="false" customHeight="false" outlineLevel="0" collapsed="false">
      <c r="D597" s="425"/>
    </row>
    <row r="598" s="424" customFormat="true" ht="14.25" hidden="false" customHeight="false" outlineLevel="0" collapsed="false">
      <c r="D598" s="425"/>
    </row>
    <row r="599" s="424" customFormat="true" ht="14.25" hidden="false" customHeight="false" outlineLevel="0" collapsed="false">
      <c r="D599" s="425"/>
    </row>
    <row r="600" s="424" customFormat="true" ht="14.25" hidden="false" customHeight="false" outlineLevel="0" collapsed="false">
      <c r="D600" s="425"/>
    </row>
    <row r="601" s="424" customFormat="true" ht="14.25" hidden="false" customHeight="false" outlineLevel="0" collapsed="false">
      <c r="D601" s="425"/>
    </row>
    <row r="602" s="424" customFormat="true" ht="14.25" hidden="false" customHeight="false" outlineLevel="0" collapsed="false">
      <c r="D602" s="425"/>
    </row>
    <row r="603" s="424" customFormat="true" ht="14.25" hidden="false" customHeight="false" outlineLevel="0" collapsed="false">
      <c r="D603" s="425"/>
    </row>
    <row r="604" s="424" customFormat="true" ht="14.25" hidden="false" customHeight="false" outlineLevel="0" collapsed="false">
      <c r="D604" s="425"/>
    </row>
    <row r="605" s="424" customFormat="true" ht="14.25" hidden="false" customHeight="false" outlineLevel="0" collapsed="false">
      <c r="D605" s="425"/>
    </row>
    <row r="606" s="424" customFormat="true" ht="14.25" hidden="false" customHeight="false" outlineLevel="0" collapsed="false">
      <c r="D606" s="425"/>
    </row>
    <row r="607" s="424" customFormat="true" ht="14.25" hidden="false" customHeight="false" outlineLevel="0" collapsed="false">
      <c r="D607" s="425"/>
    </row>
    <row r="608" s="424" customFormat="true" ht="14.25" hidden="false" customHeight="false" outlineLevel="0" collapsed="false">
      <c r="D608" s="425"/>
    </row>
    <row r="609" s="424" customFormat="true" ht="14.25" hidden="false" customHeight="false" outlineLevel="0" collapsed="false">
      <c r="D609" s="425"/>
    </row>
    <row r="610" s="424" customFormat="true" ht="14.25" hidden="false" customHeight="false" outlineLevel="0" collapsed="false">
      <c r="D610" s="425"/>
    </row>
    <row r="611" s="424" customFormat="true" ht="14.25" hidden="false" customHeight="false" outlineLevel="0" collapsed="false">
      <c r="D611" s="425"/>
    </row>
    <row r="612" s="424" customFormat="true" ht="14.25" hidden="false" customHeight="false" outlineLevel="0" collapsed="false">
      <c r="D612" s="425"/>
    </row>
    <row r="613" s="424" customFormat="true" ht="14.25" hidden="false" customHeight="false" outlineLevel="0" collapsed="false">
      <c r="D613" s="425"/>
    </row>
    <row r="614" s="424" customFormat="true" ht="14.25" hidden="false" customHeight="false" outlineLevel="0" collapsed="false">
      <c r="D614" s="425"/>
    </row>
    <row r="615" s="424" customFormat="true" ht="14.25" hidden="false" customHeight="false" outlineLevel="0" collapsed="false">
      <c r="D615" s="425"/>
    </row>
    <row r="616" s="424" customFormat="true" ht="14.25" hidden="false" customHeight="false" outlineLevel="0" collapsed="false">
      <c r="D616" s="425"/>
    </row>
    <row r="617" s="424" customFormat="true" ht="14.25" hidden="false" customHeight="false" outlineLevel="0" collapsed="false">
      <c r="D617" s="425"/>
    </row>
    <row r="618" s="424" customFormat="true" ht="14.25" hidden="false" customHeight="false" outlineLevel="0" collapsed="false">
      <c r="D618" s="425"/>
    </row>
    <row r="619" s="424" customFormat="true" ht="14.25" hidden="false" customHeight="false" outlineLevel="0" collapsed="false">
      <c r="D619" s="425"/>
    </row>
    <row r="620" s="424" customFormat="true" ht="14.25" hidden="false" customHeight="false" outlineLevel="0" collapsed="false">
      <c r="D620" s="425"/>
    </row>
    <row r="621" s="424" customFormat="true" ht="14.25" hidden="false" customHeight="false" outlineLevel="0" collapsed="false">
      <c r="D621" s="425"/>
    </row>
    <row r="622" s="424" customFormat="true" ht="14.25" hidden="false" customHeight="false" outlineLevel="0" collapsed="false">
      <c r="D622" s="425"/>
    </row>
    <row r="623" s="424" customFormat="true" ht="14.25" hidden="false" customHeight="false" outlineLevel="0" collapsed="false">
      <c r="D623" s="425"/>
    </row>
    <row r="624" s="424" customFormat="true" ht="14.25" hidden="false" customHeight="false" outlineLevel="0" collapsed="false">
      <c r="D624" s="425"/>
    </row>
    <row r="625" s="424" customFormat="true" ht="14.25" hidden="false" customHeight="false" outlineLevel="0" collapsed="false">
      <c r="D625" s="425"/>
    </row>
    <row r="626" s="424" customFormat="true" ht="14.25" hidden="false" customHeight="false" outlineLevel="0" collapsed="false">
      <c r="D626" s="425"/>
    </row>
    <row r="627" s="424" customFormat="true" ht="14.25" hidden="false" customHeight="false" outlineLevel="0" collapsed="false">
      <c r="D627" s="425"/>
    </row>
    <row r="628" s="424" customFormat="true" ht="14.25" hidden="false" customHeight="false" outlineLevel="0" collapsed="false">
      <c r="D628" s="425"/>
    </row>
    <row r="629" s="424" customFormat="true" ht="14.25" hidden="false" customHeight="false" outlineLevel="0" collapsed="false">
      <c r="D629" s="425"/>
    </row>
    <row r="630" s="424" customFormat="true" ht="14.25" hidden="false" customHeight="false" outlineLevel="0" collapsed="false">
      <c r="D630" s="425"/>
    </row>
    <row r="631" s="424" customFormat="true" ht="14.25" hidden="false" customHeight="false" outlineLevel="0" collapsed="false">
      <c r="D631" s="425"/>
    </row>
    <row r="632" s="424" customFormat="true" ht="14.25" hidden="false" customHeight="false" outlineLevel="0" collapsed="false">
      <c r="D632" s="425"/>
    </row>
    <row r="633" s="424" customFormat="true" ht="14.25" hidden="false" customHeight="false" outlineLevel="0" collapsed="false">
      <c r="D633" s="425"/>
    </row>
    <row r="634" s="424" customFormat="true" ht="14.25" hidden="false" customHeight="false" outlineLevel="0" collapsed="false">
      <c r="D634" s="425"/>
    </row>
    <row r="635" s="424" customFormat="true" ht="14.25" hidden="false" customHeight="false" outlineLevel="0" collapsed="false">
      <c r="D635" s="425"/>
    </row>
    <row r="636" s="424" customFormat="true" ht="14.25" hidden="false" customHeight="false" outlineLevel="0" collapsed="false">
      <c r="D636" s="425"/>
    </row>
    <row r="637" s="424" customFormat="true" ht="14.25" hidden="false" customHeight="false" outlineLevel="0" collapsed="false">
      <c r="D637" s="425"/>
    </row>
    <row r="638" s="424" customFormat="true" ht="14.25" hidden="false" customHeight="false" outlineLevel="0" collapsed="false">
      <c r="D638" s="425"/>
    </row>
    <row r="639" s="424" customFormat="true" ht="14.25" hidden="false" customHeight="false" outlineLevel="0" collapsed="false">
      <c r="D639" s="425"/>
    </row>
    <row r="640" s="424" customFormat="true" ht="14.25" hidden="false" customHeight="false" outlineLevel="0" collapsed="false">
      <c r="D640" s="425"/>
    </row>
    <row r="641" s="424" customFormat="true" ht="14.25" hidden="false" customHeight="false" outlineLevel="0" collapsed="false">
      <c r="D641" s="425"/>
    </row>
    <row r="642" s="424" customFormat="true" ht="14.25" hidden="false" customHeight="false" outlineLevel="0" collapsed="false">
      <c r="D642" s="425"/>
    </row>
    <row r="643" s="424" customFormat="true" ht="14.25" hidden="false" customHeight="false" outlineLevel="0" collapsed="false">
      <c r="D643" s="425"/>
    </row>
    <row r="644" s="424" customFormat="true" ht="14.25" hidden="false" customHeight="false" outlineLevel="0" collapsed="false">
      <c r="D644" s="425"/>
    </row>
    <row r="645" s="424" customFormat="true" ht="14.25" hidden="false" customHeight="false" outlineLevel="0" collapsed="false">
      <c r="D645" s="425"/>
    </row>
    <row r="646" s="424" customFormat="true" ht="14.25" hidden="false" customHeight="false" outlineLevel="0" collapsed="false">
      <c r="D646" s="425"/>
    </row>
    <row r="647" s="424" customFormat="true" ht="14.25" hidden="false" customHeight="false" outlineLevel="0" collapsed="false">
      <c r="D647" s="425"/>
    </row>
    <row r="648" s="424" customFormat="true" ht="14.25" hidden="false" customHeight="false" outlineLevel="0" collapsed="false">
      <c r="D648" s="425"/>
    </row>
    <row r="649" s="424" customFormat="true" ht="14.25" hidden="false" customHeight="false" outlineLevel="0" collapsed="false">
      <c r="D649" s="425"/>
    </row>
    <row r="650" s="424" customFormat="true" ht="14.25" hidden="false" customHeight="false" outlineLevel="0" collapsed="false">
      <c r="D650" s="425"/>
    </row>
    <row r="651" s="424" customFormat="true" ht="14.25" hidden="false" customHeight="false" outlineLevel="0" collapsed="false">
      <c r="D651" s="425"/>
    </row>
    <row r="652" s="424" customFormat="true" ht="14.25" hidden="false" customHeight="false" outlineLevel="0" collapsed="false">
      <c r="D652" s="425"/>
    </row>
    <row r="653" s="424" customFormat="true" ht="14.25" hidden="false" customHeight="false" outlineLevel="0" collapsed="false">
      <c r="D653" s="425"/>
    </row>
    <row r="654" s="424" customFormat="true" ht="14.25" hidden="false" customHeight="false" outlineLevel="0" collapsed="false">
      <c r="D654" s="425"/>
    </row>
    <row r="655" s="424" customFormat="true" ht="14.25" hidden="false" customHeight="false" outlineLevel="0" collapsed="false">
      <c r="D655" s="425"/>
    </row>
    <row r="656" s="424" customFormat="true" ht="14.25" hidden="false" customHeight="false" outlineLevel="0" collapsed="false">
      <c r="D656" s="425"/>
    </row>
    <row r="657" s="424" customFormat="true" ht="14.25" hidden="false" customHeight="false" outlineLevel="0" collapsed="false">
      <c r="D657" s="425"/>
    </row>
    <row r="658" s="424" customFormat="true" ht="14.25" hidden="false" customHeight="false" outlineLevel="0" collapsed="false">
      <c r="D658" s="425"/>
    </row>
    <row r="659" s="424" customFormat="true" ht="14.25" hidden="false" customHeight="false" outlineLevel="0" collapsed="false">
      <c r="D659" s="425"/>
    </row>
    <row r="660" s="424" customFormat="true" ht="14.25" hidden="false" customHeight="false" outlineLevel="0" collapsed="false">
      <c r="D660" s="425"/>
    </row>
    <row r="661" s="424" customFormat="true" ht="14.25" hidden="false" customHeight="false" outlineLevel="0" collapsed="false">
      <c r="D661" s="425"/>
    </row>
    <row r="662" s="424" customFormat="true" ht="14.25" hidden="false" customHeight="false" outlineLevel="0" collapsed="false">
      <c r="D662" s="425"/>
    </row>
    <row r="663" s="424" customFormat="true" ht="14.25" hidden="false" customHeight="false" outlineLevel="0" collapsed="false">
      <c r="D663" s="425"/>
    </row>
    <row r="664" s="424" customFormat="true" ht="14.25" hidden="false" customHeight="false" outlineLevel="0" collapsed="false">
      <c r="D664" s="425"/>
    </row>
    <row r="665" s="424" customFormat="true" ht="14.25" hidden="false" customHeight="false" outlineLevel="0" collapsed="false">
      <c r="D665" s="425"/>
    </row>
    <row r="666" s="424" customFormat="true" ht="14.25" hidden="false" customHeight="false" outlineLevel="0" collapsed="false">
      <c r="D666" s="425"/>
    </row>
    <row r="667" s="424" customFormat="true" ht="14.25" hidden="false" customHeight="false" outlineLevel="0" collapsed="false">
      <c r="D667" s="425"/>
    </row>
    <row r="668" s="424" customFormat="true" ht="14.25" hidden="false" customHeight="false" outlineLevel="0" collapsed="false">
      <c r="D668" s="425"/>
    </row>
    <row r="669" s="424" customFormat="true" ht="14.25" hidden="false" customHeight="false" outlineLevel="0" collapsed="false">
      <c r="D669" s="425"/>
    </row>
    <row r="670" s="424" customFormat="true" ht="14.25" hidden="false" customHeight="false" outlineLevel="0" collapsed="false">
      <c r="D670" s="425"/>
    </row>
    <row r="671" s="424" customFormat="true" ht="14.25" hidden="false" customHeight="false" outlineLevel="0" collapsed="false">
      <c r="D671" s="425"/>
    </row>
    <row r="672" s="424" customFormat="true" ht="14.25" hidden="false" customHeight="false" outlineLevel="0" collapsed="false">
      <c r="D672" s="425"/>
    </row>
    <row r="673" s="424" customFormat="true" ht="14.25" hidden="false" customHeight="false" outlineLevel="0" collapsed="false">
      <c r="D673" s="425"/>
    </row>
    <row r="674" s="424" customFormat="true" ht="14.25" hidden="false" customHeight="false" outlineLevel="0" collapsed="false">
      <c r="D674" s="425"/>
    </row>
    <row r="675" s="424" customFormat="true" ht="14.25" hidden="false" customHeight="false" outlineLevel="0" collapsed="false">
      <c r="D675" s="425"/>
    </row>
    <row r="676" s="424" customFormat="true" ht="14.25" hidden="false" customHeight="false" outlineLevel="0" collapsed="false">
      <c r="D676" s="425"/>
    </row>
    <row r="677" s="424" customFormat="true" ht="14.25" hidden="false" customHeight="false" outlineLevel="0" collapsed="false">
      <c r="D677" s="425"/>
    </row>
    <row r="678" s="424" customFormat="true" ht="14.25" hidden="false" customHeight="false" outlineLevel="0" collapsed="false">
      <c r="D678" s="425"/>
    </row>
    <row r="679" s="424" customFormat="true" ht="14.25" hidden="false" customHeight="false" outlineLevel="0" collapsed="false">
      <c r="D679" s="425"/>
    </row>
    <row r="680" s="424" customFormat="true" ht="14.25" hidden="false" customHeight="false" outlineLevel="0" collapsed="false">
      <c r="D680" s="425"/>
    </row>
    <row r="681" s="424" customFormat="true" ht="14.25" hidden="false" customHeight="false" outlineLevel="0" collapsed="false">
      <c r="D681" s="425"/>
    </row>
    <row r="682" s="424" customFormat="true" ht="14.25" hidden="false" customHeight="false" outlineLevel="0" collapsed="false">
      <c r="D682" s="425"/>
    </row>
    <row r="683" s="424" customFormat="true" ht="14.25" hidden="false" customHeight="false" outlineLevel="0" collapsed="false">
      <c r="D683" s="425"/>
    </row>
    <row r="684" s="424" customFormat="true" ht="14.25" hidden="false" customHeight="false" outlineLevel="0" collapsed="false">
      <c r="D684" s="425"/>
    </row>
    <row r="685" s="424" customFormat="true" ht="14.25" hidden="false" customHeight="false" outlineLevel="0" collapsed="false">
      <c r="D685" s="425"/>
    </row>
    <row r="686" s="424" customFormat="true" ht="14.25" hidden="false" customHeight="false" outlineLevel="0" collapsed="false">
      <c r="D686" s="425"/>
    </row>
    <row r="687" s="424" customFormat="true" ht="14.25" hidden="false" customHeight="false" outlineLevel="0" collapsed="false">
      <c r="D687" s="425"/>
    </row>
    <row r="688" s="424" customFormat="true" ht="14.25" hidden="false" customHeight="false" outlineLevel="0" collapsed="false">
      <c r="D688" s="425"/>
    </row>
    <row r="689" s="424" customFormat="true" ht="14.25" hidden="false" customHeight="false" outlineLevel="0" collapsed="false">
      <c r="D689" s="425"/>
    </row>
    <row r="690" s="424" customFormat="true" ht="14.25" hidden="false" customHeight="false" outlineLevel="0" collapsed="false">
      <c r="D690" s="425"/>
    </row>
    <row r="691" s="424" customFormat="true" ht="14.25" hidden="false" customHeight="false" outlineLevel="0" collapsed="false">
      <c r="D691" s="425"/>
    </row>
    <row r="692" s="424" customFormat="true" ht="14.25" hidden="false" customHeight="false" outlineLevel="0" collapsed="false">
      <c r="D692" s="425"/>
    </row>
    <row r="693" s="424" customFormat="true" ht="14.25" hidden="false" customHeight="false" outlineLevel="0" collapsed="false">
      <c r="D693" s="425"/>
    </row>
    <row r="694" s="424" customFormat="true" ht="14.25" hidden="false" customHeight="false" outlineLevel="0" collapsed="false">
      <c r="D694" s="425"/>
    </row>
    <row r="695" s="424" customFormat="true" ht="14.25" hidden="false" customHeight="false" outlineLevel="0" collapsed="false">
      <c r="D695" s="425"/>
    </row>
    <row r="696" s="424" customFormat="true" ht="14.25" hidden="false" customHeight="false" outlineLevel="0" collapsed="false">
      <c r="D696" s="425"/>
    </row>
    <row r="697" s="424" customFormat="true" ht="14.25" hidden="false" customHeight="false" outlineLevel="0" collapsed="false">
      <c r="D697" s="425"/>
    </row>
    <row r="698" s="424" customFormat="true" ht="14.25" hidden="false" customHeight="false" outlineLevel="0" collapsed="false">
      <c r="D698" s="425"/>
    </row>
    <row r="699" s="424" customFormat="true" ht="14.25" hidden="false" customHeight="false" outlineLevel="0" collapsed="false">
      <c r="D699" s="425"/>
    </row>
    <row r="700" s="424" customFormat="true" ht="14.25" hidden="false" customHeight="false" outlineLevel="0" collapsed="false">
      <c r="D700" s="425"/>
    </row>
    <row r="701" s="424" customFormat="true" ht="14.25" hidden="false" customHeight="false" outlineLevel="0" collapsed="false">
      <c r="D701" s="425"/>
    </row>
    <row r="702" s="424" customFormat="true" ht="14.25" hidden="false" customHeight="false" outlineLevel="0" collapsed="false">
      <c r="D702" s="425"/>
    </row>
    <row r="703" s="424" customFormat="true" ht="14.25" hidden="false" customHeight="false" outlineLevel="0" collapsed="false">
      <c r="D703" s="425"/>
    </row>
    <row r="704" s="424" customFormat="true" ht="14.25" hidden="false" customHeight="false" outlineLevel="0" collapsed="false">
      <c r="D704" s="425"/>
    </row>
    <row r="705" s="424" customFormat="true" ht="14.25" hidden="false" customHeight="false" outlineLevel="0" collapsed="false">
      <c r="D705" s="425"/>
    </row>
    <row r="706" s="424" customFormat="true" ht="14.25" hidden="false" customHeight="false" outlineLevel="0" collapsed="false">
      <c r="D706" s="425"/>
    </row>
    <row r="707" s="424" customFormat="true" ht="14.25" hidden="false" customHeight="false" outlineLevel="0" collapsed="false">
      <c r="D707" s="425"/>
    </row>
    <row r="708" s="424" customFormat="true" ht="14.25" hidden="false" customHeight="false" outlineLevel="0" collapsed="false">
      <c r="D708" s="425"/>
    </row>
    <row r="709" s="424" customFormat="true" ht="14.25" hidden="false" customHeight="false" outlineLevel="0" collapsed="false">
      <c r="D709" s="425"/>
    </row>
    <row r="710" s="424" customFormat="true" ht="14.25" hidden="false" customHeight="false" outlineLevel="0" collapsed="false">
      <c r="D710" s="425"/>
    </row>
    <row r="711" s="424" customFormat="true" ht="14.25" hidden="false" customHeight="false" outlineLevel="0" collapsed="false">
      <c r="D711" s="425"/>
    </row>
    <row r="712" s="424" customFormat="true" ht="14.25" hidden="false" customHeight="false" outlineLevel="0" collapsed="false">
      <c r="D712" s="425"/>
    </row>
    <row r="713" s="424" customFormat="true" ht="14.25" hidden="false" customHeight="false" outlineLevel="0" collapsed="false">
      <c r="D713" s="425"/>
    </row>
    <row r="714" s="424" customFormat="true" ht="14.25" hidden="false" customHeight="false" outlineLevel="0" collapsed="false">
      <c r="D714" s="425"/>
    </row>
    <row r="715" s="424" customFormat="true" ht="14.25" hidden="false" customHeight="false" outlineLevel="0" collapsed="false">
      <c r="D715" s="425"/>
    </row>
    <row r="716" s="424" customFormat="true" ht="14.25" hidden="false" customHeight="false" outlineLevel="0" collapsed="false">
      <c r="D716" s="425"/>
    </row>
    <row r="717" s="424" customFormat="true" ht="14.25" hidden="false" customHeight="false" outlineLevel="0" collapsed="false">
      <c r="D717" s="425"/>
    </row>
    <row r="718" s="424" customFormat="true" ht="14.25" hidden="false" customHeight="false" outlineLevel="0" collapsed="false">
      <c r="D718" s="425"/>
    </row>
    <row r="719" s="424" customFormat="true" ht="14.25" hidden="false" customHeight="false" outlineLevel="0" collapsed="false">
      <c r="D719" s="425"/>
    </row>
    <row r="720" s="424" customFormat="true" ht="14.25" hidden="false" customHeight="false" outlineLevel="0" collapsed="false">
      <c r="D720" s="425"/>
    </row>
    <row r="721" s="424" customFormat="true" ht="14.25" hidden="false" customHeight="false" outlineLevel="0" collapsed="false">
      <c r="D721" s="425"/>
    </row>
    <row r="722" s="424" customFormat="true" ht="14.25" hidden="false" customHeight="false" outlineLevel="0" collapsed="false">
      <c r="D722" s="425"/>
    </row>
    <row r="723" s="424" customFormat="true" ht="14.25" hidden="false" customHeight="false" outlineLevel="0" collapsed="false">
      <c r="D723" s="425"/>
    </row>
    <row r="724" s="424" customFormat="true" ht="14.25" hidden="false" customHeight="false" outlineLevel="0" collapsed="false">
      <c r="D724" s="425"/>
    </row>
    <row r="725" s="424" customFormat="true" ht="14.25" hidden="false" customHeight="false" outlineLevel="0" collapsed="false">
      <c r="D725" s="425"/>
    </row>
    <row r="726" s="424" customFormat="true" ht="14.25" hidden="false" customHeight="false" outlineLevel="0" collapsed="false">
      <c r="D726" s="425"/>
    </row>
    <row r="727" s="424" customFormat="true" ht="14.25" hidden="false" customHeight="false" outlineLevel="0" collapsed="false">
      <c r="D727" s="425"/>
    </row>
    <row r="728" s="424" customFormat="true" ht="14.25" hidden="false" customHeight="false" outlineLevel="0" collapsed="false">
      <c r="D728" s="425"/>
    </row>
    <row r="729" s="424" customFormat="true" ht="14.25" hidden="false" customHeight="false" outlineLevel="0" collapsed="false">
      <c r="D729" s="425"/>
    </row>
    <row r="730" s="424" customFormat="true" ht="14.25" hidden="false" customHeight="false" outlineLevel="0" collapsed="false">
      <c r="D730" s="425"/>
    </row>
    <row r="731" s="424" customFormat="true" ht="14.25" hidden="false" customHeight="false" outlineLevel="0" collapsed="false">
      <c r="D731" s="425"/>
    </row>
    <row r="732" s="424" customFormat="true" ht="14.25" hidden="false" customHeight="false" outlineLevel="0" collapsed="false">
      <c r="D732" s="425"/>
    </row>
    <row r="733" s="424" customFormat="true" ht="14.25" hidden="false" customHeight="false" outlineLevel="0" collapsed="false">
      <c r="D733" s="425"/>
    </row>
    <row r="734" s="424" customFormat="true" ht="14.25" hidden="false" customHeight="false" outlineLevel="0" collapsed="false">
      <c r="D734" s="425"/>
    </row>
    <row r="735" s="424" customFormat="true" ht="14.25" hidden="false" customHeight="false" outlineLevel="0" collapsed="false">
      <c r="D735" s="425"/>
    </row>
    <row r="736" s="424" customFormat="true" ht="14.25" hidden="false" customHeight="false" outlineLevel="0" collapsed="false">
      <c r="D736" s="425"/>
    </row>
    <row r="737" s="424" customFormat="true" ht="14.25" hidden="false" customHeight="false" outlineLevel="0" collapsed="false">
      <c r="D737" s="425"/>
    </row>
    <row r="738" s="424" customFormat="true" ht="14.25" hidden="false" customHeight="false" outlineLevel="0" collapsed="false">
      <c r="D738" s="425"/>
    </row>
    <row r="739" s="424" customFormat="true" ht="14.25" hidden="false" customHeight="false" outlineLevel="0" collapsed="false">
      <c r="D739" s="425"/>
    </row>
    <row r="740" s="424" customFormat="true" ht="14.25" hidden="false" customHeight="false" outlineLevel="0" collapsed="false">
      <c r="D740" s="425"/>
    </row>
    <row r="741" s="424" customFormat="true" ht="14.25" hidden="false" customHeight="false" outlineLevel="0" collapsed="false">
      <c r="D741" s="425"/>
    </row>
    <row r="742" s="424" customFormat="true" ht="14.25" hidden="false" customHeight="false" outlineLevel="0" collapsed="false">
      <c r="D742" s="425"/>
    </row>
    <row r="743" s="424" customFormat="true" ht="14.25" hidden="false" customHeight="false" outlineLevel="0" collapsed="false">
      <c r="D743" s="425"/>
    </row>
    <row r="744" s="424" customFormat="true" ht="14.25" hidden="false" customHeight="false" outlineLevel="0" collapsed="false">
      <c r="D744" s="425"/>
    </row>
    <row r="745" s="424" customFormat="true" ht="14.25" hidden="false" customHeight="false" outlineLevel="0" collapsed="false">
      <c r="D745" s="425"/>
    </row>
    <row r="746" s="424" customFormat="true" ht="14.25" hidden="false" customHeight="false" outlineLevel="0" collapsed="false">
      <c r="D746" s="425"/>
    </row>
    <row r="747" s="424" customFormat="true" ht="14.25" hidden="false" customHeight="false" outlineLevel="0" collapsed="false">
      <c r="D747" s="425"/>
    </row>
    <row r="748" s="424" customFormat="true" ht="14.25" hidden="false" customHeight="false" outlineLevel="0" collapsed="false">
      <c r="D748" s="425"/>
    </row>
    <row r="749" s="424" customFormat="true" ht="14.25" hidden="false" customHeight="false" outlineLevel="0" collapsed="false">
      <c r="D749" s="425"/>
    </row>
    <row r="750" s="424" customFormat="true" ht="14.25" hidden="false" customHeight="false" outlineLevel="0" collapsed="false">
      <c r="D750" s="425"/>
    </row>
    <row r="751" s="424" customFormat="true" ht="14.25" hidden="false" customHeight="false" outlineLevel="0" collapsed="false">
      <c r="D751" s="425"/>
    </row>
    <row r="752" s="424" customFormat="true" ht="14.25" hidden="false" customHeight="false" outlineLevel="0" collapsed="false">
      <c r="D752" s="425"/>
    </row>
    <row r="753" s="424" customFormat="true" ht="14.25" hidden="false" customHeight="false" outlineLevel="0" collapsed="false">
      <c r="D753" s="425"/>
    </row>
    <row r="754" s="424" customFormat="true" ht="14.25" hidden="false" customHeight="false" outlineLevel="0" collapsed="false">
      <c r="D754" s="425"/>
    </row>
    <row r="755" s="424" customFormat="true" ht="14.25" hidden="false" customHeight="false" outlineLevel="0" collapsed="false">
      <c r="D755" s="425"/>
    </row>
    <row r="756" s="424" customFormat="true" ht="14.25" hidden="false" customHeight="false" outlineLevel="0" collapsed="false">
      <c r="D756" s="425"/>
    </row>
    <row r="757" s="424" customFormat="true" ht="14.25" hidden="false" customHeight="false" outlineLevel="0" collapsed="false">
      <c r="D757" s="425"/>
    </row>
    <row r="758" s="424" customFormat="true" ht="14.25" hidden="false" customHeight="false" outlineLevel="0" collapsed="false">
      <c r="D758" s="425"/>
    </row>
    <row r="759" s="424" customFormat="true" ht="14.25" hidden="false" customHeight="false" outlineLevel="0" collapsed="false">
      <c r="D759" s="425"/>
    </row>
    <row r="760" s="424" customFormat="true" ht="14.25" hidden="false" customHeight="false" outlineLevel="0" collapsed="false">
      <c r="D760" s="425"/>
    </row>
    <row r="761" s="424" customFormat="true" ht="14.25" hidden="false" customHeight="false" outlineLevel="0" collapsed="false">
      <c r="D761" s="425"/>
    </row>
    <row r="762" s="424" customFormat="true" ht="14.25" hidden="false" customHeight="false" outlineLevel="0" collapsed="false">
      <c r="D762" s="425"/>
    </row>
    <row r="763" s="424" customFormat="true" ht="14.25" hidden="false" customHeight="false" outlineLevel="0" collapsed="false">
      <c r="D763" s="425"/>
    </row>
    <row r="764" s="424" customFormat="true" ht="14.25" hidden="false" customHeight="false" outlineLevel="0" collapsed="false">
      <c r="D764" s="425"/>
    </row>
    <row r="765" s="424" customFormat="true" ht="14.25" hidden="false" customHeight="false" outlineLevel="0" collapsed="false">
      <c r="D765" s="425"/>
    </row>
    <row r="766" s="424" customFormat="true" ht="14.25" hidden="false" customHeight="false" outlineLevel="0" collapsed="false">
      <c r="D766" s="425"/>
    </row>
    <row r="767" s="424" customFormat="true" ht="14.25" hidden="false" customHeight="false" outlineLevel="0" collapsed="false">
      <c r="D767" s="425"/>
    </row>
    <row r="768" s="424" customFormat="true" ht="14.25" hidden="false" customHeight="false" outlineLevel="0" collapsed="false">
      <c r="D768" s="425"/>
    </row>
    <row r="769" s="424" customFormat="true" ht="14.25" hidden="false" customHeight="false" outlineLevel="0" collapsed="false">
      <c r="D769" s="425"/>
    </row>
    <row r="770" s="424" customFormat="true" ht="14.25" hidden="false" customHeight="false" outlineLevel="0" collapsed="false">
      <c r="D770" s="425"/>
    </row>
    <row r="771" s="424" customFormat="true" ht="14.25" hidden="false" customHeight="false" outlineLevel="0" collapsed="false">
      <c r="D771" s="425"/>
    </row>
    <row r="772" s="424" customFormat="true" ht="14.25" hidden="false" customHeight="false" outlineLevel="0" collapsed="false">
      <c r="D772" s="425"/>
    </row>
    <row r="773" s="424" customFormat="true" ht="14.25" hidden="false" customHeight="false" outlineLevel="0" collapsed="false">
      <c r="D773" s="425"/>
    </row>
    <row r="774" s="424" customFormat="true" ht="14.25" hidden="false" customHeight="false" outlineLevel="0" collapsed="false">
      <c r="D774" s="425"/>
    </row>
    <row r="775" s="424" customFormat="true" ht="14.25" hidden="false" customHeight="false" outlineLevel="0" collapsed="false">
      <c r="D775" s="425"/>
    </row>
    <row r="776" s="424" customFormat="true" ht="14.25" hidden="false" customHeight="false" outlineLevel="0" collapsed="false">
      <c r="D776" s="425"/>
    </row>
    <row r="777" s="424" customFormat="true" ht="14.25" hidden="false" customHeight="false" outlineLevel="0" collapsed="false">
      <c r="D777" s="425"/>
    </row>
    <row r="778" s="424" customFormat="true" ht="14.25" hidden="false" customHeight="false" outlineLevel="0" collapsed="false">
      <c r="D778" s="425"/>
    </row>
    <row r="779" s="424" customFormat="true" ht="14.25" hidden="false" customHeight="false" outlineLevel="0" collapsed="false">
      <c r="D779" s="425"/>
    </row>
    <row r="780" s="424" customFormat="true" ht="14.25" hidden="false" customHeight="false" outlineLevel="0" collapsed="false">
      <c r="D780" s="425"/>
    </row>
    <row r="781" s="424" customFormat="true" ht="14.25" hidden="false" customHeight="false" outlineLevel="0" collapsed="false">
      <c r="D781" s="425"/>
    </row>
    <row r="782" s="424" customFormat="true" ht="14.25" hidden="false" customHeight="false" outlineLevel="0" collapsed="false">
      <c r="D782" s="425"/>
    </row>
    <row r="783" s="424" customFormat="true" ht="14.25" hidden="false" customHeight="false" outlineLevel="0" collapsed="false">
      <c r="D783" s="425"/>
    </row>
    <row r="784" s="424" customFormat="true" ht="14.25" hidden="false" customHeight="false" outlineLevel="0" collapsed="false">
      <c r="D784" s="425"/>
    </row>
    <row r="785" s="424" customFormat="true" ht="14.25" hidden="false" customHeight="false" outlineLevel="0" collapsed="false">
      <c r="D785" s="425"/>
    </row>
    <row r="786" s="424" customFormat="true" ht="14.25" hidden="false" customHeight="false" outlineLevel="0" collapsed="false">
      <c r="D786" s="425"/>
    </row>
    <row r="787" s="424" customFormat="true" ht="14.25" hidden="false" customHeight="false" outlineLevel="0" collapsed="false">
      <c r="D787" s="425"/>
    </row>
    <row r="788" s="424" customFormat="true" ht="14.25" hidden="false" customHeight="false" outlineLevel="0" collapsed="false">
      <c r="D788" s="425"/>
    </row>
    <row r="789" s="424" customFormat="true" ht="14.25" hidden="false" customHeight="false" outlineLevel="0" collapsed="false">
      <c r="D789" s="425"/>
    </row>
    <row r="790" s="424" customFormat="true" ht="14.25" hidden="false" customHeight="false" outlineLevel="0" collapsed="false">
      <c r="D790" s="425"/>
    </row>
    <row r="791" s="424" customFormat="true" ht="14.25" hidden="false" customHeight="false" outlineLevel="0" collapsed="false">
      <c r="D791" s="425"/>
    </row>
    <row r="792" s="424" customFormat="true" ht="14.25" hidden="false" customHeight="false" outlineLevel="0" collapsed="false">
      <c r="D792" s="425"/>
    </row>
    <row r="793" s="424" customFormat="true" ht="14.25" hidden="false" customHeight="false" outlineLevel="0" collapsed="false">
      <c r="D793" s="425"/>
    </row>
    <row r="794" s="424" customFormat="true" ht="14.25" hidden="false" customHeight="false" outlineLevel="0" collapsed="false">
      <c r="D794" s="425"/>
    </row>
    <row r="795" s="424" customFormat="true" ht="14.25" hidden="false" customHeight="false" outlineLevel="0" collapsed="false">
      <c r="D795" s="425"/>
    </row>
    <row r="796" s="424" customFormat="true" ht="14.25" hidden="false" customHeight="false" outlineLevel="0" collapsed="false">
      <c r="D796" s="425"/>
    </row>
    <row r="797" s="424" customFormat="true" ht="14.25" hidden="false" customHeight="false" outlineLevel="0" collapsed="false">
      <c r="D797" s="425"/>
    </row>
    <row r="798" s="424" customFormat="true" ht="14.25" hidden="false" customHeight="false" outlineLevel="0" collapsed="false">
      <c r="D798" s="425"/>
    </row>
    <row r="799" s="424" customFormat="true" ht="14.25" hidden="false" customHeight="false" outlineLevel="0" collapsed="false">
      <c r="D799" s="425"/>
    </row>
    <row r="800" s="424" customFormat="true" ht="14.25" hidden="false" customHeight="false" outlineLevel="0" collapsed="false">
      <c r="D800" s="425"/>
    </row>
    <row r="801" s="424" customFormat="true" ht="14.25" hidden="false" customHeight="false" outlineLevel="0" collapsed="false">
      <c r="D801" s="425"/>
    </row>
    <row r="802" s="424" customFormat="true" ht="14.25" hidden="false" customHeight="false" outlineLevel="0" collapsed="false">
      <c r="D802" s="425"/>
    </row>
    <row r="803" s="424" customFormat="true" ht="14.25" hidden="false" customHeight="false" outlineLevel="0" collapsed="false">
      <c r="D803" s="425"/>
    </row>
    <row r="804" s="424" customFormat="true" ht="14.25" hidden="false" customHeight="false" outlineLevel="0" collapsed="false">
      <c r="D804" s="425"/>
    </row>
    <row r="805" s="424" customFormat="true" ht="14.25" hidden="false" customHeight="false" outlineLevel="0" collapsed="false">
      <c r="D805" s="425"/>
    </row>
    <row r="806" s="424" customFormat="true" ht="14.25" hidden="false" customHeight="false" outlineLevel="0" collapsed="false">
      <c r="D806" s="425"/>
    </row>
    <row r="807" s="424" customFormat="true" ht="14.25" hidden="false" customHeight="false" outlineLevel="0" collapsed="false">
      <c r="D807" s="425"/>
    </row>
    <row r="808" s="424" customFormat="true" ht="14.25" hidden="false" customHeight="false" outlineLevel="0" collapsed="false">
      <c r="D808" s="425"/>
    </row>
    <row r="809" s="424" customFormat="true" ht="14.25" hidden="false" customHeight="false" outlineLevel="0" collapsed="false">
      <c r="D809" s="425"/>
    </row>
    <row r="810" s="424" customFormat="true" ht="14.25" hidden="false" customHeight="false" outlineLevel="0" collapsed="false">
      <c r="D810" s="425"/>
    </row>
    <row r="811" s="424" customFormat="true" ht="14.25" hidden="false" customHeight="false" outlineLevel="0" collapsed="false">
      <c r="D811" s="425"/>
    </row>
    <row r="812" s="424" customFormat="true" ht="14.25" hidden="false" customHeight="false" outlineLevel="0" collapsed="false">
      <c r="D812" s="425"/>
    </row>
    <row r="813" s="424" customFormat="true" ht="14.25" hidden="false" customHeight="false" outlineLevel="0" collapsed="false">
      <c r="D813" s="425"/>
    </row>
    <row r="814" s="424" customFormat="true" ht="14.25" hidden="false" customHeight="false" outlineLevel="0" collapsed="false">
      <c r="D814" s="425"/>
    </row>
    <row r="815" s="424" customFormat="true" ht="14.25" hidden="false" customHeight="false" outlineLevel="0" collapsed="false">
      <c r="D815" s="425"/>
    </row>
    <row r="816" s="424" customFormat="true" ht="14.25" hidden="false" customHeight="false" outlineLevel="0" collapsed="false">
      <c r="D816" s="425"/>
    </row>
    <row r="817" s="424" customFormat="true" ht="14.25" hidden="false" customHeight="false" outlineLevel="0" collapsed="false">
      <c r="D817" s="425"/>
    </row>
    <row r="818" s="424" customFormat="true" ht="14.25" hidden="false" customHeight="false" outlineLevel="0" collapsed="false">
      <c r="D818" s="425"/>
    </row>
    <row r="819" s="424" customFormat="true" ht="14.25" hidden="false" customHeight="false" outlineLevel="0" collapsed="false">
      <c r="D819" s="425"/>
    </row>
    <row r="820" s="424" customFormat="true" ht="14.25" hidden="false" customHeight="false" outlineLevel="0" collapsed="false">
      <c r="D820" s="425"/>
    </row>
    <row r="821" s="424" customFormat="true" ht="14.25" hidden="false" customHeight="false" outlineLevel="0" collapsed="false">
      <c r="D821" s="425"/>
    </row>
    <row r="822" s="424" customFormat="true" ht="14.25" hidden="false" customHeight="false" outlineLevel="0" collapsed="false">
      <c r="D822" s="425"/>
    </row>
    <row r="823" s="424" customFormat="true" ht="14.25" hidden="false" customHeight="false" outlineLevel="0" collapsed="false">
      <c r="D823" s="425"/>
    </row>
    <row r="824" s="424" customFormat="true" ht="14.25" hidden="false" customHeight="false" outlineLevel="0" collapsed="false">
      <c r="D824" s="425"/>
    </row>
    <row r="825" s="424" customFormat="true" ht="14.25" hidden="false" customHeight="false" outlineLevel="0" collapsed="false">
      <c r="D825" s="425"/>
    </row>
    <row r="826" s="424" customFormat="true" ht="14.25" hidden="false" customHeight="false" outlineLevel="0" collapsed="false">
      <c r="D826" s="425"/>
    </row>
    <row r="827" s="424" customFormat="true" ht="14.25" hidden="false" customHeight="false" outlineLevel="0" collapsed="false">
      <c r="D827" s="425"/>
    </row>
    <row r="828" s="424" customFormat="true" ht="14.25" hidden="false" customHeight="false" outlineLevel="0" collapsed="false">
      <c r="D828" s="425"/>
    </row>
    <row r="829" s="424" customFormat="true" ht="14.25" hidden="false" customHeight="false" outlineLevel="0" collapsed="false">
      <c r="D829" s="425"/>
    </row>
    <row r="830" s="424" customFormat="true" ht="14.25" hidden="false" customHeight="false" outlineLevel="0" collapsed="false">
      <c r="D830" s="425"/>
    </row>
    <row r="831" s="424" customFormat="true" ht="14.25" hidden="false" customHeight="false" outlineLevel="0" collapsed="false">
      <c r="D831" s="425"/>
    </row>
    <row r="832" s="424" customFormat="true" ht="14.25" hidden="false" customHeight="false" outlineLevel="0" collapsed="false">
      <c r="D832" s="425"/>
    </row>
    <row r="833" s="424" customFormat="true" ht="14.25" hidden="false" customHeight="false" outlineLevel="0" collapsed="false">
      <c r="D833" s="425"/>
    </row>
    <row r="834" s="424" customFormat="true" ht="14.25" hidden="false" customHeight="false" outlineLevel="0" collapsed="false">
      <c r="D834" s="425"/>
    </row>
    <row r="835" s="424" customFormat="true" ht="14.25" hidden="false" customHeight="false" outlineLevel="0" collapsed="false">
      <c r="D835" s="425"/>
    </row>
    <row r="836" s="424" customFormat="true" ht="14.25" hidden="false" customHeight="false" outlineLevel="0" collapsed="false">
      <c r="D836" s="425"/>
    </row>
    <row r="837" s="424" customFormat="true" ht="14.25" hidden="false" customHeight="false" outlineLevel="0" collapsed="false">
      <c r="D837" s="425"/>
    </row>
    <row r="838" s="424" customFormat="true" ht="14.25" hidden="false" customHeight="false" outlineLevel="0" collapsed="false">
      <c r="D838" s="425"/>
    </row>
    <row r="839" s="424" customFormat="true" ht="14.25" hidden="false" customHeight="false" outlineLevel="0" collapsed="false">
      <c r="D839" s="425"/>
    </row>
    <row r="840" s="424" customFormat="true" ht="14.25" hidden="false" customHeight="false" outlineLevel="0" collapsed="false">
      <c r="D840" s="425"/>
    </row>
    <row r="841" s="424" customFormat="true" ht="14.25" hidden="false" customHeight="false" outlineLevel="0" collapsed="false">
      <c r="D841" s="425"/>
    </row>
    <row r="842" s="424" customFormat="true" ht="14.25" hidden="false" customHeight="false" outlineLevel="0" collapsed="false">
      <c r="D842" s="425"/>
    </row>
    <row r="843" s="424" customFormat="true" ht="14.25" hidden="false" customHeight="false" outlineLevel="0" collapsed="false">
      <c r="D843" s="425"/>
    </row>
    <row r="844" s="424" customFormat="true" ht="14.25" hidden="false" customHeight="false" outlineLevel="0" collapsed="false">
      <c r="D844" s="425"/>
    </row>
    <row r="845" s="424" customFormat="true" ht="14.25" hidden="false" customHeight="false" outlineLevel="0" collapsed="false">
      <c r="D845" s="425"/>
    </row>
    <row r="846" s="424" customFormat="true" ht="14.25" hidden="false" customHeight="false" outlineLevel="0" collapsed="false">
      <c r="D846" s="425"/>
    </row>
    <row r="847" s="424" customFormat="true" ht="14.25" hidden="false" customHeight="false" outlineLevel="0" collapsed="false">
      <c r="D847" s="425"/>
    </row>
    <row r="848" s="424" customFormat="true" ht="14.25" hidden="false" customHeight="false" outlineLevel="0" collapsed="false">
      <c r="D848" s="425"/>
    </row>
    <row r="849" s="424" customFormat="true" ht="14.25" hidden="false" customHeight="false" outlineLevel="0" collapsed="false">
      <c r="D849" s="425"/>
    </row>
    <row r="850" s="424" customFormat="true" ht="14.25" hidden="false" customHeight="false" outlineLevel="0" collapsed="false">
      <c r="D850" s="425"/>
    </row>
    <row r="851" s="424" customFormat="true" ht="14.25" hidden="false" customHeight="false" outlineLevel="0" collapsed="false">
      <c r="D851" s="425"/>
    </row>
    <row r="852" s="424" customFormat="true" ht="14.25" hidden="false" customHeight="false" outlineLevel="0" collapsed="false">
      <c r="D852" s="425"/>
    </row>
    <row r="853" s="424" customFormat="true" ht="14.25" hidden="false" customHeight="false" outlineLevel="0" collapsed="false">
      <c r="D853" s="425"/>
    </row>
    <row r="854" s="424" customFormat="true" ht="14.25" hidden="false" customHeight="false" outlineLevel="0" collapsed="false">
      <c r="D854" s="425"/>
    </row>
    <row r="855" s="424" customFormat="true" ht="14.25" hidden="false" customHeight="false" outlineLevel="0" collapsed="false">
      <c r="D855" s="425"/>
    </row>
    <row r="856" s="424" customFormat="true" ht="14.25" hidden="false" customHeight="false" outlineLevel="0" collapsed="false">
      <c r="D856" s="425"/>
    </row>
    <row r="857" s="424" customFormat="true" ht="14.25" hidden="false" customHeight="false" outlineLevel="0" collapsed="false">
      <c r="D857" s="425"/>
    </row>
    <row r="858" s="424" customFormat="true" ht="14.25" hidden="false" customHeight="false" outlineLevel="0" collapsed="false">
      <c r="D858" s="425"/>
    </row>
    <row r="859" s="424" customFormat="true" ht="14.25" hidden="false" customHeight="false" outlineLevel="0" collapsed="false">
      <c r="D859" s="425"/>
    </row>
    <row r="860" s="424" customFormat="true" ht="14.25" hidden="false" customHeight="false" outlineLevel="0" collapsed="false">
      <c r="D860" s="425"/>
    </row>
    <row r="861" s="424" customFormat="true" ht="14.25" hidden="false" customHeight="false" outlineLevel="0" collapsed="false">
      <c r="D861" s="425"/>
    </row>
    <row r="862" s="424" customFormat="true" ht="14.25" hidden="false" customHeight="false" outlineLevel="0" collapsed="false">
      <c r="D862" s="425"/>
    </row>
    <row r="863" s="424" customFormat="true" ht="14.25" hidden="false" customHeight="false" outlineLevel="0" collapsed="false">
      <c r="D863" s="425"/>
    </row>
    <row r="864" s="424" customFormat="true" ht="14.25" hidden="false" customHeight="false" outlineLevel="0" collapsed="false">
      <c r="D864" s="425"/>
    </row>
    <row r="865" s="424" customFormat="true" ht="14.25" hidden="false" customHeight="false" outlineLevel="0" collapsed="false">
      <c r="D865" s="425"/>
    </row>
    <row r="866" s="424" customFormat="true" ht="14.25" hidden="false" customHeight="false" outlineLevel="0" collapsed="false">
      <c r="D866" s="425"/>
    </row>
    <row r="867" s="424" customFormat="true" ht="14.25" hidden="false" customHeight="false" outlineLevel="0" collapsed="false">
      <c r="D867" s="425"/>
    </row>
    <row r="868" s="424" customFormat="true" ht="14.25" hidden="false" customHeight="false" outlineLevel="0" collapsed="false">
      <c r="D868" s="425"/>
    </row>
    <row r="869" s="424" customFormat="true" ht="14.25" hidden="false" customHeight="false" outlineLevel="0" collapsed="false">
      <c r="D869" s="425"/>
    </row>
    <row r="870" s="424" customFormat="true" ht="14.25" hidden="false" customHeight="false" outlineLevel="0" collapsed="false">
      <c r="D870" s="425"/>
    </row>
    <row r="871" s="424" customFormat="true" ht="14.25" hidden="false" customHeight="false" outlineLevel="0" collapsed="false">
      <c r="D871" s="425"/>
    </row>
    <row r="872" s="424" customFormat="true" ht="14.25" hidden="false" customHeight="false" outlineLevel="0" collapsed="false">
      <c r="D872" s="425"/>
    </row>
    <row r="873" s="424" customFormat="true" ht="14.25" hidden="false" customHeight="false" outlineLevel="0" collapsed="false">
      <c r="D873" s="425"/>
    </row>
    <row r="874" s="424" customFormat="true" ht="14.25" hidden="false" customHeight="false" outlineLevel="0" collapsed="false">
      <c r="D874" s="425"/>
    </row>
    <row r="875" s="424" customFormat="true" ht="14.25" hidden="false" customHeight="false" outlineLevel="0" collapsed="false">
      <c r="D875" s="425"/>
    </row>
    <row r="876" s="424" customFormat="true" ht="14.25" hidden="false" customHeight="false" outlineLevel="0" collapsed="false">
      <c r="D876" s="425"/>
    </row>
    <row r="877" s="424" customFormat="true" ht="14.25" hidden="false" customHeight="false" outlineLevel="0" collapsed="false">
      <c r="D877" s="425"/>
    </row>
    <row r="878" s="424" customFormat="true" ht="14.25" hidden="false" customHeight="false" outlineLevel="0" collapsed="false">
      <c r="D878" s="425"/>
    </row>
    <row r="879" s="424" customFormat="true" ht="14.25" hidden="false" customHeight="false" outlineLevel="0" collapsed="false">
      <c r="D879" s="425"/>
    </row>
    <row r="880" s="424" customFormat="true" ht="14.25" hidden="false" customHeight="false" outlineLevel="0" collapsed="false">
      <c r="D880" s="425"/>
    </row>
    <row r="881" s="424" customFormat="true" ht="14.25" hidden="false" customHeight="false" outlineLevel="0" collapsed="false">
      <c r="D881" s="425"/>
    </row>
    <row r="882" s="424" customFormat="true" ht="14.25" hidden="false" customHeight="false" outlineLevel="0" collapsed="false">
      <c r="D882" s="425"/>
    </row>
    <row r="883" s="424" customFormat="true" ht="14.25" hidden="false" customHeight="false" outlineLevel="0" collapsed="false">
      <c r="D883" s="425"/>
    </row>
    <row r="884" s="424" customFormat="true" ht="14.25" hidden="false" customHeight="false" outlineLevel="0" collapsed="false">
      <c r="D884" s="425"/>
    </row>
    <row r="885" s="424" customFormat="true" ht="14.25" hidden="false" customHeight="false" outlineLevel="0" collapsed="false">
      <c r="D885" s="425"/>
    </row>
    <row r="886" s="424" customFormat="true" ht="14.25" hidden="false" customHeight="false" outlineLevel="0" collapsed="false">
      <c r="D886" s="425"/>
    </row>
    <row r="887" s="424" customFormat="true" ht="14.25" hidden="false" customHeight="false" outlineLevel="0" collapsed="false">
      <c r="D887" s="425"/>
    </row>
    <row r="888" s="424" customFormat="true" ht="14.25" hidden="false" customHeight="false" outlineLevel="0" collapsed="false">
      <c r="D888" s="425"/>
    </row>
    <row r="889" s="424" customFormat="true" ht="14.25" hidden="false" customHeight="false" outlineLevel="0" collapsed="false">
      <c r="D889" s="425"/>
    </row>
    <row r="890" s="424" customFormat="true" ht="14.25" hidden="false" customHeight="false" outlineLevel="0" collapsed="false">
      <c r="D890" s="425"/>
    </row>
    <row r="891" s="424" customFormat="true" ht="14.25" hidden="false" customHeight="false" outlineLevel="0" collapsed="false">
      <c r="D891" s="425"/>
    </row>
    <row r="892" s="424" customFormat="true" ht="14.25" hidden="false" customHeight="false" outlineLevel="0" collapsed="false">
      <c r="D892" s="425"/>
    </row>
    <row r="893" s="424" customFormat="true" ht="14.25" hidden="false" customHeight="false" outlineLevel="0" collapsed="false">
      <c r="D893" s="425"/>
    </row>
    <row r="894" s="424" customFormat="true" ht="14.25" hidden="false" customHeight="false" outlineLevel="0" collapsed="false">
      <c r="D894" s="425"/>
    </row>
    <row r="895" s="424" customFormat="true" ht="14.25" hidden="false" customHeight="false" outlineLevel="0" collapsed="false">
      <c r="D895" s="425"/>
    </row>
    <row r="896" s="424" customFormat="true" ht="14.25" hidden="false" customHeight="false" outlineLevel="0" collapsed="false">
      <c r="D896" s="425"/>
    </row>
    <row r="897" s="424" customFormat="true" ht="14.25" hidden="false" customHeight="false" outlineLevel="0" collapsed="false">
      <c r="D897" s="425"/>
    </row>
    <row r="898" s="424" customFormat="true" ht="14.25" hidden="false" customHeight="false" outlineLevel="0" collapsed="false">
      <c r="D898" s="425"/>
    </row>
    <row r="899" s="424" customFormat="true" ht="14.25" hidden="false" customHeight="false" outlineLevel="0" collapsed="false">
      <c r="D899" s="425"/>
    </row>
    <row r="900" s="424" customFormat="true" ht="14.25" hidden="false" customHeight="false" outlineLevel="0" collapsed="false">
      <c r="D900" s="425"/>
    </row>
    <row r="901" s="424" customFormat="true" ht="14.25" hidden="false" customHeight="false" outlineLevel="0" collapsed="false">
      <c r="D901" s="425"/>
    </row>
    <row r="902" s="424" customFormat="true" ht="14.25" hidden="false" customHeight="false" outlineLevel="0" collapsed="false">
      <c r="D902" s="425"/>
    </row>
    <row r="903" s="424" customFormat="true" ht="14.25" hidden="false" customHeight="false" outlineLevel="0" collapsed="false">
      <c r="D903" s="425"/>
    </row>
    <row r="904" s="424" customFormat="true" ht="14.25" hidden="false" customHeight="false" outlineLevel="0" collapsed="false">
      <c r="D904" s="425"/>
    </row>
    <row r="905" s="424" customFormat="true" ht="14.25" hidden="false" customHeight="false" outlineLevel="0" collapsed="false">
      <c r="D905" s="425"/>
    </row>
    <row r="906" s="424" customFormat="true" ht="14.25" hidden="false" customHeight="false" outlineLevel="0" collapsed="false">
      <c r="D906" s="425"/>
    </row>
    <row r="907" s="424" customFormat="true" ht="14.25" hidden="false" customHeight="false" outlineLevel="0" collapsed="false">
      <c r="D907" s="425"/>
    </row>
    <row r="908" s="424" customFormat="true" ht="14.25" hidden="false" customHeight="false" outlineLevel="0" collapsed="false">
      <c r="D908" s="425"/>
    </row>
    <row r="909" s="424" customFormat="true" ht="14.25" hidden="false" customHeight="false" outlineLevel="0" collapsed="false">
      <c r="D909" s="425"/>
    </row>
    <row r="910" s="424" customFormat="true" ht="14.25" hidden="false" customHeight="false" outlineLevel="0" collapsed="false">
      <c r="D910" s="425"/>
    </row>
    <row r="911" s="424" customFormat="true" ht="14.25" hidden="false" customHeight="false" outlineLevel="0" collapsed="false">
      <c r="D911" s="425"/>
    </row>
    <row r="912" s="424" customFormat="true" ht="14.25" hidden="false" customHeight="false" outlineLevel="0" collapsed="false">
      <c r="D912" s="425"/>
    </row>
    <row r="913" s="424" customFormat="true" ht="14.25" hidden="false" customHeight="false" outlineLevel="0" collapsed="false">
      <c r="D913" s="425"/>
    </row>
    <row r="914" s="424" customFormat="true" ht="14.25" hidden="false" customHeight="false" outlineLevel="0" collapsed="false">
      <c r="D914" s="425"/>
    </row>
    <row r="915" s="424" customFormat="true" ht="14.25" hidden="false" customHeight="false" outlineLevel="0" collapsed="false">
      <c r="D915" s="425"/>
    </row>
    <row r="916" s="424" customFormat="true" ht="14.25" hidden="false" customHeight="false" outlineLevel="0" collapsed="false">
      <c r="D916" s="425"/>
    </row>
    <row r="917" s="424" customFormat="true" ht="14.25" hidden="false" customHeight="false" outlineLevel="0" collapsed="false">
      <c r="D917" s="425"/>
    </row>
    <row r="918" s="424" customFormat="true" ht="14.25" hidden="false" customHeight="false" outlineLevel="0" collapsed="false">
      <c r="D918" s="425"/>
    </row>
    <row r="919" s="424" customFormat="true" ht="14.25" hidden="false" customHeight="false" outlineLevel="0" collapsed="false">
      <c r="D919" s="425"/>
    </row>
    <row r="920" s="424" customFormat="true" ht="14.25" hidden="false" customHeight="false" outlineLevel="0" collapsed="false">
      <c r="D920" s="425"/>
    </row>
    <row r="921" s="424" customFormat="true" ht="14.25" hidden="false" customHeight="false" outlineLevel="0" collapsed="false">
      <c r="D921" s="425"/>
    </row>
    <row r="922" s="424" customFormat="true" ht="14.25" hidden="false" customHeight="false" outlineLevel="0" collapsed="false">
      <c r="D922" s="425"/>
    </row>
    <row r="923" s="424" customFormat="true" ht="14.25" hidden="false" customHeight="false" outlineLevel="0" collapsed="false">
      <c r="D923" s="425"/>
    </row>
    <row r="924" s="424" customFormat="true" ht="14.25" hidden="false" customHeight="false" outlineLevel="0" collapsed="false">
      <c r="D924" s="425"/>
    </row>
    <row r="925" s="424" customFormat="true" ht="14.25" hidden="false" customHeight="false" outlineLevel="0" collapsed="false">
      <c r="D925" s="425"/>
    </row>
    <row r="926" s="424" customFormat="true" ht="14.25" hidden="false" customHeight="false" outlineLevel="0" collapsed="false">
      <c r="D926" s="425"/>
    </row>
    <row r="927" s="424" customFormat="true" ht="14.25" hidden="false" customHeight="false" outlineLevel="0" collapsed="false">
      <c r="D927" s="425"/>
    </row>
    <row r="928" s="424" customFormat="true" ht="14.25" hidden="false" customHeight="false" outlineLevel="0" collapsed="false">
      <c r="D928" s="425"/>
    </row>
    <row r="929" s="424" customFormat="true" ht="14.25" hidden="false" customHeight="false" outlineLevel="0" collapsed="false">
      <c r="D929" s="425"/>
    </row>
    <row r="930" s="424" customFormat="true" ht="14.25" hidden="false" customHeight="false" outlineLevel="0" collapsed="false">
      <c r="D930" s="425"/>
    </row>
    <row r="931" s="424" customFormat="true" ht="14.25" hidden="false" customHeight="false" outlineLevel="0" collapsed="false">
      <c r="D931" s="425"/>
    </row>
    <row r="932" s="424" customFormat="true" ht="14.25" hidden="false" customHeight="false" outlineLevel="0" collapsed="false">
      <c r="D932" s="425"/>
    </row>
    <row r="933" s="424" customFormat="true" ht="14.25" hidden="false" customHeight="false" outlineLevel="0" collapsed="false">
      <c r="D933" s="425"/>
    </row>
    <row r="934" s="424" customFormat="true" ht="14.25" hidden="false" customHeight="false" outlineLevel="0" collapsed="false">
      <c r="D934" s="425"/>
    </row>
    <row r="935" s="424" customFormat="true" ht="14.25" hidden="false" customHeight="false" outlineLevel="0" collapsed="false">
      <c r="D935" s="425"/>
    </row>
    <row r="936" s="424" customFormat="true" ht="14.25" hidden="false" customHeight="false" outlineLevel="0" collapsed="false">
      <c r="D936" s="425"/>
    </row>
    <row r="937" s="424" customFormat="true" ht="14.25" hidden="false" customHeight="false" outlineLevel="0" collapsed="false">
      <c r="D937" s="425"/>
    </row>
    <row r="938" s="424" customFormat="true" ht="14.25" hidden="false" customHeight="false" outlineLevel="0" collapsed="false">
      <c r="D938" s="425"/>
    </row>
    <row r="939" s="424" customFormat="true" ht="14.25" hidden="false" customHeight="false" outlineLevel="0" collapsed="false">
      <c r="D939" s="425"/>
    </row>
  </sheetData>
  <mergeCells count="1">
    <mergeCell ref="B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H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1" activeCellId="0" sqref="H11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45" width="11.42"/>
    <col collapsed="false" customWidth="true" hidden="false" outlineLevel="0" max="2" min="2" style="45" width="36.85"/>
    <col collapsed="false" customWidth="true" hidden="false" outlineLevel="0" max="3" min="3" style="45" width="17.28"/>
    <col collapsed="false" customWidth="true" hidden="false" outlineLevel="0" max="4" min="4" style="45" width="11.99"/>
    <col collapsed="false" customWidth="true" hidden="false" outlineLevel="0" max="38" min="5" style="45" width="9.28"/>
    <col collapsed="false" customWidth="true" hidden="false" outlineLevel="0" max="39" min="39" style="45" width="12.85"/>
    <col collapsed="false" customWidth="true" hidden="false" outlineLevel="0" max="42" min="40" style="45" width="7.28"/>
    <col collapsed="false" customWidth="false" hidden="false" outlineLevel="0" max="44" min="43" style="45" width="11.42"/>
    <col collapsed="false" customWidth="true" hidden="false" outlineLevel="0" max="45" min="45" style="54" width="12.85"/>
    <col collapsed="false" customWidth="false" hidden="false" outlineLevel="0" max="46" min="46" style="54" width="11.42"/>
    <col collapsed="false" customWidth="false" hidden="false" outlineLevel="0" max="257" min="47" style="45" width="11.42"/>
  </cols>
  <sheetData>
    <row r="5" customFormat="false" ht="15.75" hidden="false" customHeight="false" outlineLevel="0" collapsed="false">
      <c r="AM5" s="23"/>
    </row>
    <row r="7" customFormat="false" ht="41.25" hidden="false" customHeight="true" outlineLevel="0" collapsed="false">
      <c r="B7" s="457" t="s">
        <v>384</v>
      </c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7"/>
      <c r="R7" s="457"/>
      <c r="S7" s="457"/>
      <c r="T7" s="457"/>
      <c r="U7" s="457"/>
      <c r="V7" s="457"/>
      <c r="W7" s="457"/>
      <c r="X7" s="457"/>
      <c r="Y7" s="457"/>
      <c r="Z7" s="457"/>
      <c r="AA7" s="457"/>
      <c r="AB7" s="457"/>
      <c r="AC7" s="457"/>
      <c r="AD7" s="457"/>
      <c r="AE7" s="457"/>
      <c r="AF7" s="457"/>
      <c r="AG7" s="457"/>
      <c r="AH7" s="457"/>
      <c r="AI7" s="457"/>
      <c r="AJ7" s="457"/>
      <c r="AK7" s="457"/>
      <c r="AL7" s="457"/>
    </row>
    <row r="8" customFormat="false" ht="15.75" hidden="false" customHeight="false" outlineLevel="0" collapsed="false">
      <c r="B8" s="458"/>
    </row>
    <row r="9" customFormat="false" ht="18.75" hidden="false" customHeight="true" outlineLevel="0" collapsed="false">
      <c r="B9" s="57" t="s">
        <v>385</v>
      </c>
      <c r="C9" s="28" t="s">
        <v>57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 t="s">
        <v>386</v>
      </c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 t="s">
        <v>387</v>
      </c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N9" s="459"/>
    </row>
    <row r="10" customFormat="false" ht="18.75" hidden="false" customHeight="true" outlineLevel="0" collapsed="false">
      <c r="B10" s="57"/>
      <c r="C10" s="28" t="n">
        <v>2003</v>
      </c>
      <c r="D10" s="28" t="n">
        <v>2004</v>
      </c>
      <c r="E10" s="28" t="n">
        <v>2005</v>
      </c>
      <c r="F10" s="28" t="n">
        <v>2006</v>
      </c>
      <c r="G10" s="28" t="n">
        <v>2007</v>
      </c>
      <c r="H10" s="28" t="n">
        <v>2008</v>
      </c>
      <c r="I10" s="28" t="n">
        <v>2009</v>
      </c>
      <c r="J10" s="28" t="n">
        <v>2010</v>
      </c>
      <c r="K10" s="28" t="n">
        <v>2011</v>
      </c>
      <c r="L10" s="28" t="n">
        <v>2012</v>
      </c>
      <c r="M10" s="28" t="n">
        <v>2013</v>
      </c>
      <c r="N10" s="28" t="n">
        <v>2014</v>
      </c>
      <c r="O10" s="28" t="n">
        <v>2003</v>
      </c>
      <c r="P10" s="28" t="n">
        <v>2004</v>
      </c>
      <c r="Q10" s="28" t="n">
        <v>2005</v>
      </c>
      <c r="R10" s="28" t="n">
        <v>2006</v>
      </c>
      <c r="S10" s="28" t="n">
        <v>2007</v>
      </c>
      <c r="T10" s="28" t="n">
        <v>2008</v>
      </c>
      <c r="U10" s="28" t="n">
        <v>2009</v>
      </c>
      <c r="V10" s="28" t="n">
        <v>2010</v>
      </c>
      <c r="W10" s="28" t="n">
        <v>2011</v>
      </c>
      <c r="X10" s="28" t="n">
        <v>2012</v>
      </c>
      <c r="Y10" s="28" t="n">
        <v>2013</v>
      </c>
      <c r="Z10" s="28" t="n">
        <v>2014</v>
      </c>
      <c r="AA10" s="28" t="n">
        <v>2003</v>
      </c>
      <c r="AB10" s="28" t="n">
        <v>2004</v>
      </c>
      <c r="AC10" s="28" t="n">
        <v>2005</v>
      </c>
      <c r="AD10" s="28" t="n">
        <v>2006</v>
      </c>
      <c r="AE10" s="28" t="n">
        <v>2007</v>
      </c>
      <c r="AF10" s="28" t="n">
        <v>2008</v>
      </c>
      <c r="AG10" s="28" t="n">
        <v>2009</v>
      </c>
      <c r="AH10" s="28" t="n">
        <v>2010</v>
      </c>
      <c r="AI10" s="28" t="n">
        <v>2011</v>
      </c>
      <c r="AJ10" s="28" t="n">
        <v>2012</v>
      </c>
      <c r="AK10" s="28" t="n">
        <v>2013</v>
      </c>
      <c r="AL10" s="28" t="n">
        <v>2014</v>
      </c>
    </row>
    <row r="11" s="463" customFormat="true" ht="20.25" hidden="false" customHeight="true" outlineLevel="0" collapsed="false">
      <c r="A11" s="45"/>
      <c r="B11" s="460" t="s">
        <v>388</v>
      </c>
      <c r="C11" s="461" t="n">
        <v>74</v>
      </c>
      <c r="D11" s="461" t="n">
        <v>79</v>
      </c>
      <c r="E11" s="461" t="n">
        <v>82</v>
      </c>
      <c r="F11" s="461" t="n">
        <v>80</v>
      </c>
      <c r="G11" s="363" t="n">
        <v>84</v>
      </c>
      <c r="H11" s="363" t="n">
        <v>80</v>
      </c>
      <c r="I11" s="363" t="n">
        <v>83</v>
      </c>
      <c r="J11" s="363" t="n">
        <v>78</v>
      </c>
      <c r="K11" s="363" t="n">
        <v>78</v>
      </c>
      <c r="L11" s="363" t="n">
        <v>72</v>
      </c>
      <c r="M11" s="363" t="n">
        <v>76</v>
      </c>
      <c r="N11" s="363" t="n">
        <v>71</v>
      </c>
      <c r="O11" s="363" t="n">
        <v>60</v>
      </c>
      <c r="P11" s="363" t="n">
        <v>65</v>
      </c>
      <c r="Q11" s="363" t="n">
        <v>69</v>
      </c>
      <c r="R11" s="363" t="n">
        <v>71</v>
      </c>
      <c r="S11" s="363" t="n">
        <v>65</v>
      </c>
      <c r="T11" s="363" t="n">
        <v>61</v>
      </c>
      <c r="U11" s="363" t="n">
        <v>63</v>
      </c>
      <c r="V11" s="363" t="n">
        <v>58</v>
      </c>
      <c r="W11" s="363" t="n">
        <v>59</v>
      </c>
      <c r="X11" s="363" t="n">
        <v>57</v>
      </c>
      <c r="Y11" s="363" t="n">
        <v>62</v>
      </c>
      <c r="Z11" s="363" t="n">
        <v>58</v>
      </c>
      <c r="AA11" s="363" t="n">
        <v>14</v>
      </c>
      <c r="AB11" s="363" t="n">
        <v>14</v>
      </c>
      <c r="AC11" s="363" t="n">
        <v>13</v>
      </c>
      <c r="AD11" s="363" t="n">
        <v>9</v>
      </c>
      <c r="AE11" s="363" t="n">
        <v>19</v>
      </c>
      <c r="AF11" s="363" t="n">
        <v>19</v>
      </c>
      <c r="AG11" s="363" t="n">
        <v>20</v>
      </c>
      <c r="AH11" s="363" t="n">
        <v>20</v>
      </c>
      <c r="AI11" s="363" t="n">
        <v>19</v>
      </c>
      <c r="AJ11" s="363" t="n">
        <v>15</v>
      </c>
      <c r="AK11" s="363" t="n">
        <v>14</v>
      </c>
      <c r="AL11" s="363" t="n">
        <v>13</v>
      </c>
      <c r="AM11" s="45"/>
      <c r="AN11" s="462"/>
      <c r="AO11" s="45"/>
      <c r="AP11" s="45"/>
      <c r="AQ11" s="45"/>
      <c r="AR11" s="45"/>
      <c r="AS11" s="54"/>
      <c r="AT11" s="54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</row>
    <row r="12" s="463" customFormat="true" ht="20.25" hidden="false" customHeight="true" outlineLevel="0" collapsed="false">
      <c r="A12" s="45"/>
      <c r="B12" s="382" t="s">
        <v>389</v>
      </c>
      <c r="C12" s="464" t="n">
        <v>80</v>
      </c>
      <c r="D12" s="464" t="n">
        <v>91</v>
      </c>
      <c r="E12" s="464" t="n">
        <v>91</v>
      </c>
      <c r="F12" s="464" t="n">
        <v>82</v>
      </c>
      <c r="G12" s="356" t="n">
        <v>90</v>
      </c>
      <c r="H12" s="356" t="n">
        <v>90</v>
      </c>
      <c r="I12" s="356" t="n">
        <v>92</v>
      </c>
      <c r="J12" s="356" t="n">
        <v>94</v>
      </c>
      <c r="K12" s="356" t="n">
        <v>97</v>
      </c>
      <c r="L12" s="356" t="n">
        <v>101</v>
      </c>
      <c r="M12" s="356" t="n">
        <v>97</v>
      </c>
      <c r="N12" s="356" t="n">
        <v>98</v>
      </c>
      <c r="O12" s="356" t="n">
        <v>80</v>
      </c>
      <c r="P12" s="356" t="n">
        <v>91</v>
      </c>
      <c r="Q12" s="356" t="n">
        <v>91</v>
      </c>
      <c r="R12" s="356" t="n">
        <v>82</v>
      </c>
      <c r="S12" s="356" t="n">
        <v>87</v>
      </c>
      <c r="T12" s="356" t="n">
        <v>88</v>
      </c>
      <c r="U12" s="356" t="n">
        <v>91</v>
      </c>
      <c r="V12" s="356" t="n">
        <v>93</v>
      </c>
      <c r="W12" s="356" t="n">
        <v>96</v>
      </c>
      <c r="X12" s="356" t="n">
        <v>97</v>
      </c>
      <c r="Y12" s="356" t="n">
        <v>95</v>
      </c>
      <c r="Z12" s="356" t="n">
        <v>96</v>
      </c>
      <c r="AA12" s="356"/>
      <c r="AB12" s="356"/>
      <c r="AC12" s="356"/>
      <c r="AD12" s="356"/>
      <c r="AE12" s="356" t="n">
        <v>3</v>
      </c>
      <c r="AF12" s="356" t="n">
        <v>2</v>
      </c>
      <c r="AG12" s="356" t="n">
        <v>1</v>
      </c>
      <c r="AH12" s="356" t="n">
        <v>1</v>
      </c>
      <c r="AI12" s="356" t="n">
        <v>1</v>
      </c>
      <c r="AJ12" s="356" t="n">
        <v>4</v>
      </c>
      <c r="AK12" s="356" t="n">
        <v>2</v>
      </c>
      <c r="AL12" s="356" t="n">
        <v>2</v>
      </c>
      <c r="AM12" s="45"/>
      <c r="AN12" s="462"/>
      <c r="AO12" s="45"/>
      <c r="AP12" s="45"/>
      <c r="AQ12" s="45"/>
      <c r="AR12" s="45"/>
      <c r="AS12" s="54"/>
      <c r="AT12" s="54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</row>
    <row r="13" s="463" customFormat="true" ht="20.25" hidden="false" customHeight="true" outlineLevel="0" collapsed="false">
      <c r="A13" s="45"/>
      <c r="B13" s="382" t="s">
        <v>390</v>
      </c>
      <c r="C13" s="464" t="n">
        <v>31</v>
      </c>
      <c r="D13" s="464" t="n">
        <v>38</v>
      </c>
      <c r="E13" s="464" t="n">
        <v>36</v>
      </c>
      <c r="F13" s="464" t="n">
        <v>32</v>
      </c>
      <c r="G13" s="363" t="n">
        <v>40</v>
      </c>
      <c r="H13" s="363" t="n">
        <v>41</v>
      </c>
      <c r="I13" s="363" t="n">
        <v>41</v>
      </c>
      <c r="J13" s="363" t="n">
        <v>40</v>
      </c>
      <c r="K13" s="363" t="n">
        <v>41</v>
      </c>
      <c r="L13" s="363" t="n">
        <v>42</v>
      </c>
      <c r="M13" s="363" t="n">
        <v>42</v>
      </c>
      <c r="N13" s="363" t="n">
        <v>37</v>
      </c>
      <c r="O13" s="363" t="n">
        <v>25</v>
      </c>
      <c r="P13" s="363" t="n">
        <v>31</v>
      </c>
      <c r="Q13" s="363" t="n">
        <v>31</v>
      </c>
      <c r="R13" s="363" t="n">
        <v>29</v>
      </c>
      <c r="S13" s="363" t="n">
        <v>32</v>
      </c>
      <c r="T13" s="363" t="n">
        <v>32</v>
      </c>
      <c r="U13" s="363" t="n">
        <v>32</v>
      </c>
      <c r="V13" s="363" t="n">
        <v>32</v>
      </c>
      <c r="W13" s="363" t="n">
        <v>34</v>
      </c>
      <c r="X13" s="363" t="n">
        <v>35</v>
      </c>
      <c r="Y13" s="363" t="n">
        <v>35</v>
      </c>
      <c r="Z13" s="363" t="n">
        <v>31</v>
      </c>
      <c r="AA13" s="363" t="n">
        <v>6</v>
      </c>
      <c r="AB13" s="363" t="n">
        <v>7</v>
      </c>
      <c r="AC13" s="363" t="n">
        <v>5</v>
      </c>
      <c r="AD13" s="363" t="n">
        <v>3</v>
      </c>
      <c r="AE13" s="363" t="n">
        <v>8</v>
      </c>
      <c r="AF13" s="363" t="n">
        <v>9</v>
      </c>
      <c r="AG13" s="363" t="n">
        <v>9</v>
      </c>
      <c r="AH13" s="363" t="n">
        <v>8</v>
      </c>
      <c r="AI13" s="363" t="n">
        <v>7</v>
      </c>
      <c r="AJ13" s="363" t="n">
        <v>7</v>
      </c>
      <c r="AK13" s="363" t="n">
        <v>7</v>
      </c>
      <c r="AL13" s="363" t="n">
        <v>6</v>
      </c>
      <c r="AM13" s="45"/>
      <c r="AN13" s="462"/>
      <c r="AO13" s="45"/>
      <c r="AP13" s="45"/>
      <c r="AQ13" s="45"/>
      <c r="AR13" s="45"/>
      <c r="AS13" s="54"/>
      <c r="AT13" s="54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</row>
    <row r="14" s="463" customFormat="true" ht="20.25" hidden="false" customHeight="true" outlineLevel="0" collapsed="false">
      <c r="A14" s="45"/>
      <c r="B14" s="382" t="s">
        <v>391</v>
      </c>
      <c r="C14" s="464" t="n">
        <v>443</v>
      </c>
      <c r="D14" s="464" t="n">
        <v>492</v>
      </c>
      <c r="E14" s="464" t="n">
        <v>534</v>
      </c>
      <c r="F14" s="464" t="n">
        <v>489</v>
      </c>
      <c r="G14" s="356" t="n">
        <v>515</v>
      </c>
      <c r="H14" s="356" t="n">
        <v>503</v>
      </c>
      <c r="I14" s="356" t="n">
        <v>512</v>
      </c>
      <c r="J14" s="356" t="n">
        <v>531</v>
      </c>
      <c r="K14" s="356" t="n">
        <v>537</v>
      </c>
      <c r="L14" s="356" t="n">
        <v>520</v>
      </c>
      <c r="M14" s="356" t="n">
        <v>550</v>
      </c>
      <c r="N14" s="356" t="n">
        <v>536</v>
      </c>
      <c r="O14" s="356"/>
      <c r="P14" s="356" t="n">
        <v>1</v>
      </c>
      <c r="Q14" s="356" t="n">
        <v>2</v>
      </c>
      <c r="R14" s="356"/>
      <c r="S14" s="356"/>
      <c r="T14" s="356"/>
      <c r="U14" s="356"/>
      <c r="V14" s="356"/>
      <c r="W14" s="356"/>
      <c r="X14" s="356"/>
      <c r="Y14" s="356"/>
      <c r="Z14" s="356"/>
      <c r="AA14" s="356" t="n">
        <v>443</v>
      </c>
      <c r="AB14" s="356" t="n">
        <v>491</v>
      </c>
      <c r="AC14" s="356" t="n">
        <v>532</v>
      </c>
      <c r="AD14" s="356" t="n">
        <v>489</v>
      </c>
      <c r="AE14" s="356" t="n">
        <v>515</v>
      </c>
      <c r="AF14" s="356" t="n">
        <v>503</v>
      </c>
      <c r="AG14" s="356" t="n">
        <v>512</v>
      </c>
      <c r="AH14" s="356" t="n">
        <v>531</v>
      </c>
      <c r="AI14" s="356" t="n">
        <v>537</v>
      </c>
      <c r="AJ14" s="356" t="n">
        <v>520</v>
      </c>
      <c r="AK14" s="356" t="n">
        <v>550</v>
      </c>
      <c r="AL14" s="356" t="n">
        <v>536</v>
      </c>
      <c r="AM14" s="465"/>
      <c r="AN14" s="462"/>
      <c r="AO14" s="45"/>
      <c r="AP14" s="45"/>
      <c r="AQ14" s="45"/>
      <c r="AR14" s="45"/>
      <c r="AS14" s="54"/>
      <c r="AT14" s="54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</row>
    <row r="15" s="463" customFormat="true" ht="20.25" hidden="false" customHeight="true" outlineLevel="0" collapsed="false">
      <c r="A15" s="45"/>
      <c r="B15" s="382" t="s">
        <v>392</v>
      </c>
      <c r="C15" s="464" t="n">
        <v>126</v>
      </c>
      <c r="D15" s="464" t="n">
        <v>136</v>
      </c>
      <c r="E15" s="464" t="n">
        <v>150</v>
      </c>
      <c r="F15" s="464" t="n">
        <v>140</v>
      </c>
      <c r="G15" s="363" t="n">
        <v>163</v>
      </c>
      <c r="H15" s="363" t="n">
        <v>168</v>
      </c>
      <c r="I15" s="363" t="n">
        <v>179</v>
      </c>
      <c r="J15" s="363" t="n">
        <v>185</v>
      </c>
      <c r="K15" s="363" t="n">
        <v>202</v>
      </c>
      <c r="L15" s="363" t="n">
        <v>211</v>
      </c>
      <c r="M15" s="363" t="n">
        <v>503</v>
      </c>
      <c r="N15" s="363" t="n">
        <v>650</v>
      </c>
      <c r="O15" s="363" t="n">
        <v>123</v>
      </c>
      <c r="P15" s="363" t="n">
        <v>128</v>
      </c>
      <c r="Q15" s="363" t="n">
        <v>136</v>
      </c>
      <c r="R15" s="363" t="n">
        <v>132</v>
      </c>
      <c r="S15" s="363" t="n">
        <v>158</v>
      </c>
      <c r="T15" s="363" t="n">
        <v>164</v>
      </c>
      <c r="U15" s="363" t="n">
        <v>170</v>
      </c>
      <c r="V15" s="363" t="n">
        <v>175</v>
      </c>
      <c r="W15" s="363" t="n">
        <v>190</v>
      </c>
      <c r="X15" s="363" t="n">
        <v>198</v>
      </c>
      <c r="Y15" s="363" t="n">
        <v>430</v>
      </c>
      <c r="Z15" s="363" t="n">
        <v>578</v>
      </c>
      <c r="AA15" s="363" t="n">
        <v>3</v>
      </c>
      <c r="AB15" s="363" t="n">
        <v>8</v>
      </c>
      <c r="AC15" s="363" t="n">
        <v>14</v>
      </c>
      <c r="AD15" s="363" t="n">
        <v>8</v>
      </c>
      <c r="AE15" s="363" t="n">
        <v>5</v>
      </c>
      <c r="AF15" s="363" t="n">
        <v>4</v>
      </c>
      <c r="AG15" s="363" t="n">
        <v>9</v>
      </c>
      <c r="AH15" s="363" t="n">
        <v>10</v>
      </c>
      <c r="AI15" s="363" t="n">
        <v>12</v>
      </c>
      <c r="AJ15" s="363" t="n">
        <v>13</v>
      </c>
      <c r="AK15" s="363" t="n">
        <v>73</v>
      </c>
      <c r="AL15" s="363" t="n">
        <v>72</v>
      </c>
      <c r="AM15" s="466"/>
      <c r="AN15" s="462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</row>
    <row r="16" s="463" customFormat="true" ht="20.25" hidden="false" customHeight="true" outlineLevel="0" collapsed="false">
      <c r="A16" s="45"/>
      <c r="B16" s="382" t="s">
        <v>393</v>
      </c>
      <c r="C16" s="464" t="n">
        <v>1151</v>
      </c>
      <c r="D16" s="464" t="n">
        <v>1246</v>
      </c>
      <c r="E16" s="464" t="n">
        <v>1268</v>
      </c>
      <c r="F16" s="464" t="n">
        <v>1226</v>
      </c>
      <c r="G16" s="356" t="n">
        <v>1262</v>
      </c>
      <c r="H16" s="356" t="n">
        <v>1296</v>
      </c>
      <c r="I16" s="356" t="n">
        <v>1331</v>
      </c>
      <c r="J16" s="356" t="n">
        <v>1357</v>
      </c>
      <c r="K16" s="356" t="n">
        <v>1382</v>
      </c>
      <c r="L16" s="356" t="n">
        <v>1387</v>
      </c>
      <c r="M16" s="356" t="n">
        <v>1366</v>
      </c>
      <c r="N16" s="356" t="n">
        <v>1352</v>
      </c>
      <c r="O16" s="356" t="n">
        <v>1148</v>
      </c>
      <c r="P16" s="356" t="n">
        <v>1242</v>
      </c>
      <c r="Q16" s="356" t="n">
        <v>1255</v>
      </c>
      <c r="R16" s="356" t="n">
        <v>1226</v>
      </c>
      <c r="S16" s="356" t="n">
        <v>1262</v>
      </c>
      <c r="T16" s="356" t="n">
        <v>1296</v>
      </c>
      <c r="U16" s="356" t="n">
        <v>1331</v>
      </c>
      <c r="V16" s="356" t="n">
        <v>1357</v>
      </c>
      <c r="W16" s="356" t="n">
        <v>1382</v>
      </c>
      <c r="X16" s="356" t="n">
        <v>1387</v>
      </c>
      <c r="Y16" s="356" t="n">
        <v>1366</v>
      </c>
      <c r="Z16" s="356" t="n">
        <v>1352</v>
      </c>
      <c r="AA16" s="356" t="n">
        <v>3</v>
      </c>
      <c r="AB16" s="356" t="n">
        <v>4</v>
      </c>
      <c r="AC16" s="356" t="n">
        <v>13</v>
      </c>
      <c r="AD16" s="356"/>
      <c r="AE16" s="356"/>
      <c r="AF16" s="356"/>
      <c r="AG16" s="356"/>
      <c r="AH16" s="356"/>
      <c r="AI16" s="356"/>
      <c r="AJ16" s="356"/>
      <c r="AK16" s="356"/>
      <c r="AL16" s="356"/>
      <c r="AM16" s="466"/>
      <c r="AN16" s="462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</row>
    <row r="17" s="463" customFormat="true" ht="20.25" hidden="false" customHeight="true" outlineLevel="0" collapsed="false">
      <c r="A17" s="45"/>
      <c r="B17" s="382" t="s">
        <v>394</v>
      </c>
      <c r="C17" s="464" t="n">
        <v>231</v>
      </c>
      <c r="D17" s="464" t="n">
        <v>239</v>
      </c>
      <c r="E17" s="464" t="n">
        <v>249</v>
      </c>
      <c r="F17" s="464" t="n">
        <v>230</v>
      </c>
      <c r="G17" s="363" t="n">
        <v>261</v>
      </c>
      <c r="H17" s="363" t="n">
        <v>272</v>
      </c>
      <c r="I17" s="363" t="n">
        <v>280</v>
      </c>
      <c r="J17" s="363" t="n">
        <v>309</v>
      </c>
      <c r="K17" s="363" t="n">
        <v>329</v>
      </c>
      <c r="L17" s="363" t="n">
        <v>319</v>
      </c>
      <c r="M17" s="363" t="n">
        <v>377</v>
      </c>
      <c r="N17" s="363" t="n">
        <v>373</v>
      </c>
      <c r="O17" s="363" t="n">
        <v>231</v>
      </c>
      <c r="P17" s="363" t="n">
        <v>239</v>
      </c>
      <c r="Q17" s="363" t="n">
        <v>249</v>
      </c>
      <c r="R17" s="363" t="n">
        <v>230</v>
      </c>
      <c r="S17" s="363" t="n">
        <v>261</v>
      </c>
      <c r="T17" s="363" t="n">
        <v>272</v>
      </c>
      <c r="U17" s="363" t="n">
        <v>280</v>
      </c>
      <c r="V17" s="363" t="n">
        <v>309</v>
      </c>
      <c r="W17" s="363" t="n">
        <v>329</v>
      </c>
      <c r="X17" s="363" t="n">
        <v>319</v>
      </c>
      <c r="Y17" s="363" t="n">
        <v>377</v>
      </c>
      <c r="Z17" s="363" t="n">
        <v>373</v>
      </c>
      <c r="AA17" s="363"/>
      <c r="AB17" s="363"/>
      <c r="AC17" s="363"/>
      <c r="AD17" s="363"/>
      <c r="AE17" s="363"/>
      <c r="AF17" s="363"/>
      <c r="AG17" s="363"/>
      <c r="AH17" s="363"/>
      <c r="AI17" s="363"/>
      <c r="AJ17" s="363"/>
      <c r="AK17" s="363"/>
      <c r="AL17" s="363"/>
      <c r="AM17" s="466"/>
      <c r="AN17" s="462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</row>
    <row r="18" s="463" customFormat="true" ht="20.25" hidden="false" customHeight="true" outlineLevel="0" collapsed="false">
      <c r="A18" s="45"/>
      <c r="B18" s="382" t="s">
        <v>395</v>
      </c>
      <c r="C18" s="464" t="n">
        <v>1269</v>
      </c>
      <c r="D18" s="464" t="n">
        <v>1365</v>
      </c>
      <c r="E18" s="464" t="n">
        <v>1395</v>
      </c>
      <c r="F18" s="464" t="n">
        <v>1306</v>
      </c>
      <c r="G18" s="356" t="n">
        <v>1368</v>
      </c>
      <c r="H18" s="356" t="n">
        <v>1252</v>
      </c>
      <c r="I18" s="356" t="n">
        <v>1263</v>
      </c>
      <c r="J18" s="356" t="n">
        <v>1269</v>
      </c>
      <c r="K18" s="356" t="n">
        <v>1251</v>
      </c>
      <c r="L18" s="356" t="n">
        <v>1248</v>
      </c>
      <c r="M18" s="356" t="n">
        <v>1130</v>
      </c>
      <c r="N18" s="356" t="n">
        <v>940</v>
      </c>
      <c r="O18" s="356" t="n">
        <v>1175</v>
      </c>
      <c r="P18" s="356" t="n">
        <v>1234</v>
      </c>
      <c r="Q18" s="356" t="n">
        <v>1247</v>
      </c>
      <c r="R18" s="356" t="n">
        <v>1179</v>
      </c>
      <c r="S18" s="356" t="n">
        <v>1218</v>
      </c>
      <c r="T18" s="356" t="n">
        <v>1129</v>
      </c>
      <c r="U18" s="356" t="n">
        <v>1131</v>
      </c>
      <c r="V18" s="356" t="n">
        <v>1132</v>
      </c>
      <c r="W18" s="356" t="n">
        <v>1124</v>
      </c>
      <c r="X18" s="356" t="n">
        <v>1127</v>
      </c>
      <c r="Y18" s="356" t="n">
        <v>1033</v>
      </c>
      <c r="Z18" s="356" t="n">
        <v>849</v>
      </c>
      <c r="AA18" s="356" t="n">
        <v>94</v>
      </c>
      <c r="AB18" s="356" t="n">
        <v>131</v>
      </c>
      <c r="AC18" s="356" t="n">
        <v>148</v>
      </c>
      <c r="AD18" s="356" t="n">
        <v>127</v>
      </c>
      <c r="AE18" s="356" t="n">
        <v>150</v>
      </c>
      <c r="AF18" s="356" t="n">
        <v>123</v>
      </c>
      <c r="AG18" s="356" t="n">
        <v>132</v>
      </c>
      <c r="AH18" s="356" t="n">
        <v>137</v>
      </c>
      <c r="AI18" s="356" t="n">
        <v>127</v>
      </c>
      <c r="AJ18" s="356" t="n">
        <v>121</v>
      </c>
      <c r="AK18" s="356" t="n">
        <v>97</v>
      </c>
      <c r="AL18" s="356" t="n">
        <v>91</v>
      </c>
      <c r="AM18" s="466"/>
      <c r="AN18" s="462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</row>
    <row r="19" s="463" customFormat="true" ht="20.25" hidden="false" customHeight="true" outlineLevel="0" collapsed="false">
      <c r="A19" s="45"/>
      <c r="B19" s="382" t="s">
        <v>396</v>
      </c>
      <c r="C19" s="464" t="n">
        <v>96</v>
      </c>
      <c r="D19" s="464" t="n">
        <v>104</v>
      </c>
      <c r="E19" s="464" t="n">
        <v>107</v>
      </c>
      <c r="F19" s="464" t="n">
        <v>96</v>
      </c>
      <c r="G19" s="464" t="n">
        <v>64</v>
      </c>
      <c r="H19" s="464" t="n">
        <v>111</v>
      </c>
      <c r="I19" s="464" t="n">
        <v>113</v>
      </c>
      <c r="J19" s="464" t="n">
        <v>118</v>
      </c>
      <c r="K19" s="464" t="n">
        <v>115</v>
      </c>
      <c r="L19" s="464" t="n">
        <v>115</v>
      </c>
      <c r="M19" s="464" t="n">
        <v>82</v>
      </c>
      <c r="N19" s="464" t="n">
        <v>82</v>
      </c>
      <c r="O19" s="464" t="n">
        <v>47</v>
      </c>
      <c r="P19" s="464" t="n">
        <v>55</v>
      </c>
      <c r="Q19" s="464" t="n">
        <v>56</v>
      </c>
      <c r="R19" s="464" t="n">
        <v>50</v>
      </c>
      <c r="S19" s="464" t="n">
        <v>16</v>
      </c>
      <c r="T19" s="464" t="n">
        <v>61</v>
      </c>
      <c r="U19" s="464" t="n">
        <v>61</v>
      </c>
      <c r="V19" s="464" t="n">
        <v>65</v>
      </c>
      <c r="W19" s="464" t="n">
        <v>65</v>
      </c>
      <c r="X19" s="464" t="n">
        <v>67</v>
      </c>
      <c r="Y19" s="464" t="n">
        <v>63</v>
      </c>
      <c r="Z19" s="464" t="n">
        <v>60</v>
      </c>
      <c r="AA19" s="464" t="n">
        <v>49</v>
      </c>
      <c r="AB19" s="464" t="n">
        <v>49</v>
      </c>
      <c r="AC19" s="464" t="n">
        <v>51</v>
      </c>
      <c r="AD19" s="464" t="n">
        <v>46</v>
      </c>
      <c r="AE19" s="464" t="n">
        <v>48</v>
      </c>
      <c r="AF19" s="464" t="n">
        <v>50</v>
      </c>
      <c r="AG19" s="464" t="n">
        <v>52</v>
      </c>
      <c r="AH19" s="464" t="n">
        <v>53</v>
      </c>
      <c r="AI19" s="464" t="n">
        <v>50</v>
      </c>
      <c r="AJ19" s="464" t="n">
        <v>48</v>
      </c>
      <c r="AK19" s="464" t="n">
        <v>19</v>
      </c>
      <c r="AL19" s="464" t="n">
        <v>22</v>
      </c>
      <c r="AM19" s="466"/>
      <c r="AN19" s="462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</row>
    <row r="20" customFormat="false" ht="20.25" hidden="false" customHeight="true" outlineLevel="0" collapsed="false">
      <c r="B20" s="467" t="s">
        <v>397</v>
      </c>
      <c r="C20" s="468" t="n">
        <v>3501</v>
      </c>
      <c r="D20" s="468" t="n">
        <v>3790</v>
      </c>
      <c r="E20" s="468" t="n">
        <v>3912</v>
      </c>
      <c r="F20" s="468" t="n">
        <v>3681</v>
      </c>
      <c r="G20" s="468" t="n">
        <v>3847</v>
      </c>
      <c r="H20" s="468" t="n">
        <v>3813</v>
      </c>
      <c r="I20" s="468" t="n">
        <v>3894</v>
      </c>
      <c r="J20" s="468" t="n">
        <v>3981</v>
      </c>
      <c r="K20" s="468" t="n">
        <v>4032</v>
      </c>
      <c r="L20" s="468" t="n">
        <v>4015</v>
      </c>
      <c r="M20" s="468" t="n">
        <v>4223</v>
      </c>
      <c r="N20" s="468" t="n">
        <v>4139</v>
      </c>
      <c r="O20" s="468" t="n">
        <v>2889</v>
      </c>
      <c r="P20" s="468" t="n">
        <v>3086</v>
      </c>
      <c r="Q20" s="468" t="n">
        <v>3136</v>
      </c>
      <c r="R20" s="468" t="n">
        <v>2999</v>
      </c>
      <c r="S20" s="468" t="n">
        <v>3099</v>
      </c>
      <c r="T20" s="468" t="n">
        <v>3103</v>
      </c>
      <c r="U20" s="468" t="n">
        <v>3159</v>
      </c>
      <c r="V20" s="468" t="n">
        <v>3221</v>
      </c>
      <c r="W20" s="468" t="n">
        <v>3279</v>
      </c>
      <c r="X20" s="468" t="n">
        <v>3287</v>
      </c>
      <c r="Y20" s="468" t="n">
        <v>3461</v>
      </c>
      <c r="Z20" s="468" t="n">
        <v>3397</v>
      </c>
      <c r="AA20" s="468" t="n">
        <v>612</v>
      </c>
      <c r="AB20" s="468" t="n">
        <v>704</v>
      </c>
      <c r="AC20" s="468" t="n">
        <v>776</v>
      </c>
      <c r="AD20" s="468" t="n">
        <v>682</v>
      </c>
      <c r="AE20" s="468" t="n">
        <v>748</v>
      </c>
      <c r="AF20" s="468" t="n">
        <v>710</v>
      </c>
      <c r="AG20" s="468" t="n">
        <v>735</v>
      </c>
      <c r="AH20" s="468" t="n">
        <v>760</v>
      </c>
      <c r="AI20" s="468" t="n">
        <v>753</v>
      </c>
      <c r="AJ20" s="468" t="n">
        <v>728</v>
      </c>
      <c r="AK20" s="468" t="n">
        <v>762</v>
      </c>
      <c r="AL20" s="468" t="n">
        <v>742</v>
      </c>
      <c r="AM20" s="465"/>
      <c r="AN20" s="462"/>
      <c r="AS20" s="45"/>
      <c r="AT20" s="45"/>
    </row>
    <row r="21" customFormat="false" ht="15.75" hidden="false" customHeight="false" outlineLevel="0" collapsed="false">
      <c r="B21" s="469"/>
      <c r="C21" s="469"/>
      <c r="D21" s="469"/>
      <c r="E21" s="469"/>
      <c r="F21" s="469"/>
      <c r="G21" s="470"/>
      <c r="H21" s="470"/>
      <c r="I21" s="470"/>
      <c r="J21" s="470"/>
      <c r="K21" s="470"/>
      <c r="L21" s="470"/>
      <c r="M21" s="470"/>
      <c r="N21" s="470"/>
      <c r="O21" s="470"/>
      <c r="P21" s="470"/>
      <c r="Q21" s="470"/>
      <c r="R21" s="470"/>
      <c r="S21" s="299"/>
      <c r="T21" s="299"/>
      <c r="U21" s="299"/>
      <c r="V21" s="465"/>
      <c r="W21" s="465"/>
      <c r="X21" s="465"/>
      <c r="Y21" s="471"/>
      <c r="Z21" s="471"/>
      <c r="AA21" s="465"/>
      <c r="AB21" s="465"/>
      <c r="AC21" s="465"/>
      <c r="AD21" s="465"/>
      <c r="AE21" s="465"/>
      <c r="AF21" s="465"/>
      <c r="AG21" s="465"/>
      <c r="AH21" s="465"/>
      <c r="AI21" s="465"/>
      <c r="AJ21" s="465"/>
      <c r="AK21" s="465"/>
      <c r="AL21" s="471"/>
      <c r="AM21" s="465"/>
      <c r="AS21" s="45"/>
      <c r="AT21" s="45"/>
    </row>
    <row r="22" customFormat="false" ht="15.75" hidden="false" customHeight="false" outlineLevel="0" collapsed="false">
      <c r="B22" s="469"/>
      <c r="C22" s="469"/>
      <c r="D22" s="469"/>
      <c r="E22" s="469"/>
      <c r="F22" s="469"/>
      <c r="G22" s="470"/>
      <c r="H22" s="470"/>
      <c r="I22" s="470"/>
      <c r="J22" s="470"/>
      <c r="K22" s="470"/>
      <c r="L22" s="470"/>
      <c r="M22" s="470"/>
      <c r="N22" s="470"/>
      <c r="O22" s="470"/>
      <c r="P22" s="470"/>
      <c r="Q22" s="470"/>
      <c r="R22" s="470"/>
      <c r="S22" s="299"/>
      <c r="T22" s="299"/>
      <c r="U22" s="299"/>
      <c r="V22" s="465"/>
      <c r="W22" s="465"/>
      <c r="X22" s="465"/>
      <c r="Y22" s="465"/>
      <c r="Z22" s="471"/>
      <c r="AA22" s="465"/>
      <c r="AB22" s="465"/>
      <c r="AC22" s="465"/>
      <c r="AD22" s="465"/>
      <c r="AE22" s="465"/>
      <c r="AF22" s="465"/>
      <c r="AG22" s="465"/>
      <c r="AH22" s="465"/>
      <c r="AI22" s="465"/>
      <c r="AJ22" s="465"/>
      <c r="AK22" s="465"/>
      <c r="AL22" s="465"/>
      <c r="AM22" s="465"/>
      <c r="AS22" s="45"/>
      <c r="AT22" s="45"/>
    </row>
    <row r="23" customFormat="false" ht="15.75" hidden="false" customHeight="false" outlineLevel="0" collapsed="false">
      <c r="B23" s="299" t="s">
        <v>398</v>
      </c>
      <c r="W23" s="462"/>
      <c r="AS23" s="45"/>
      <c r="AT23" s="45"/>
    </row>
    <row r="24" customFormat="false" ht="15.75" hidden="false" customHeight="false" outlineLevel="0" collapsed="false">
      <c r="B24" s="299"/>
      <c r="W24" s="462"/>
      <c r="AS24" s="45"/>
      <c r="AT24" s="45"/>
    </row>
    <row r="25" customFormat="false" ht="15.75" hidden="false" customHeight="false" outlineLevel="0" collapsed="false">
      <c r="B25" s="299"/>
      <c r="W25" s="462"/>
      <c r="AS25" s="45"/>
      <c r="AT25" s="45"/>
    </row>
    <row r="26" customFormat="false" ht="19.5" hidden="false" customHeight="true" outlineLevel="0" collapsed="false">
      <c r="B26" s="299"/>
      <c r="W26" s="462"/>
      <c r="AS26" s="45"/>
      <c r="AT26" s="45"/>
    </row>
    <row r="27" customFormat="false" ht="15.75" hidden="false" customHeight="false" outlineLevel="0" collapsed="false">
      <c r="B27" s="299"/>
      <c r="C27" s="54"/>
      <c r="D27" s="54"/>
      <c r="E27" s="54"/>
      <c r="F27" s="54"/>
      <c r="G27" s="54"/>
      <c r="H27" s="54"/>
      <c r="W27" s="462"/>
      <c r="AS27" s="45"/>
      <c r="AT27" s="45"/>
    </row>
    <row r="28" customFormat="false" ht="15.75" hidden="false" customHeight="false" outlineLevel="0" collapsed="false">
      <c r="B28" s="472"/>
      <c r="C28" s="472"/>
      <c r="D28" s="472"/>
      <c r="E28" s="472"/>
      <c r="F28" s="472"/>
      <c r="G28" s="472"/>
      <c r="H28" s="54"/>
      <c r="S28" s="473"/>
      <c r="T28" s="473"/>
      <c r="U28" s="473"/>
      <c r="V28" s="299"/>
      <c r="W28" s="299"/>
      <c r="X28" s="299"/>
      <c r="Y28" s="299"/>
      <c r="Z28" s="299"/>
      <c r="AA28" s="299"/>
      <c r="AB28" s="299"/>
      <c r="AC28" s="299"/>
      <c r="AD28" s="299"/>
      <c r="AE28" s="299"/>
      <c r="AF28" s="299"/>
      <c r="AG28" s="299"/>
      <c r="AH28" s="299"/>
      <c r="AI28" s="299"/>
      <c r="AJ28" s="299"/>
      <c r="AK28" s="299"/>
      <c r="AL28" s="299"/>
      <c r="AS28" s="45"/>
      <c r="AT28" s="45"/>
    </row>
    <row r="29" customFormat="false" ht="15.75" hidden="false" customHeight="false" outlineLevel="0" collapsed="false">
      <c r="B29" s="54"/>
      <c r="C29" s="54"/>
      <c r="D29" s="54"/>
      <c r="E29" s="54"/>
      <c r="F29" s="54"/>
      <c r="G29" s="54"/>
      <c r="H29" s="54"/>
      <c r="S29" s="299"/>
      <c r="T29" s="299"/>
      <c r="U29" s="299"/>
      <c r="V29" s="299"/>
      <c r="W29" s="299"/>
      <c r="X29" s="299"/>
      <c r="Y29" s="299"/>
      <c r="Z29" s="299"/>
      <c r="AA29" s="299"/>
      <c r="AB29" s="299"/>
      <c r="AC29" s="299"/>
      <c r="AD29" s="299"/>
      <c r="AE29" s="299"/>
      <c r="AF29" s="299"/>
      <c r="AG29" s="299"/>
      <c r="AH29" s="299"/>
      <c r="AI29" s="299"/>
      <c r="AJ29" s="299"/>
      <c r="AK29" s="299"/>
      <c r="AL29" s="299"/>
      <c r="AS29" s="45"/>
      <c r="AT29" s="45"/>
    </row>
    <row r="30" customFormat="false" ht="15.75" hidden="false" customHeight="false" outlineLevel="0" collapsed="false">
      <c r="B30" s="54"/>
      <c r="C30" s="54"/>
      <c r="D30" s="241"/>
      <c r="E30" s="54"/>
      <c r="F30" s="54"/>
      <c r="G30" s="54"/>
      <c r="H30" s="54"/>
      <c r="S30" s="299"/>
      <c r="T30" s="299"/>
      <c r="U30" s="299"/>
      <c r="V30" s="299"/>
      <c r="W30" s="299"/>
      <c r="X30" s="299"/>
      <c r="Y30" s="299"/>
      <c r="Z30" s="299"/>
      <c r="AA30" s="299"/>
      <c r="AB30" s="299"/>
      <c r="AC30" s="299"/>
      <c r="AD30" s="299"/>
      <c r="AE30" s="299"/>
      <c r="AF30" s="299"/>
      <c r="AG30" s="299"/>
      <c r="AH30" s="299"/>
      <c r="AI30" s="299"/>
      <c r="AJ30" s="299"/>
      <c r="AK30" s="299"/>
      <c r="AL30" s="299"/>
      <c r="AS30" s="45"/>
      <c r="AT30" s="45"/>
    </row>
    <row r="31" customFormat="false" ht="15.75" hidden="false" customHeight="false" outlineLevel="0" collapsed="false">
      <c r="B31" s="54"/>
      <c r="C31" s="54"/>
      <c r="D31" s="54" t="s">
        <v>220</v>
      </c>
      <c r="E31" s="54" t="s">
        <v>220</v>
      </c>
      <c r="F31" s="54"/>
      <c r="G31" s="54"/>
      <c r="H31" s="54"/>
      <c r="S31" s="299"/>
      <c r="T31" s="299"/>
      <c r="U31" s="299"/>
      <c r="V31" s="299"/>
      <c r="W31" s="299"/>
      <c r="X31" s="299"/>
      <c r="Y31" s="299"/>
      <c r="Z31" s="299"/>
      <c r="AA31" s="299"/>
      <c r="AB31" s="299"/>
      <c r="AC31" s="299"/>
      <c r="AD31" s="299"/>
      <c r="AE31" s="299"/>
      <c r="AF31" s="299"/>
      <c r="AG31" s="299"/>
      <c r="AH31" s="299"/>
      <c r="AI31" s="299"/>
      <c r="AJ31" s="299"/>
      <c r="AK31" s="299"/>
      <c r="AL31" s="299"/>
      <c r="AS31" s="45"/>
      <c r="AT31" s="45"/>
    </row>
    <row r="32" customFormat="false" ht="15.75" hidden="false" customHeight="false" outlineLevel="0" collapsed="false">
      <c r="B32" s="54"/>
      <c r="C32" s="54"/>
      <c r="D32" s="54"/>
      <c r="E32" s="54"/>
      <c r="F32" s="54"/>
      <c r="G32" s="54"/>
      <c r="H32" s="54"/>
      <c r="S32" s="299"/>
      <c r="T32" s="299"/>
      <c r="U32" s="299"/>
      <c r="V32" s="299"/>
      <c r="W32" s="299"/>
      <c r="X32" s="299"/>
      <c r="Y32" s="299"/>
      <c r="Z32" s="299"/>
      <c r="AA32" s="299"/>
      <c r="AB32" s="299"/>
      <c r="AC32" s="299"/>
      <c r="AD32" s="299"/>
      <c r="AE32" s="299"/>
      <c r="AF32" s="299"/>
      <c r="AG32" s="299"/>
      <c r="AH32" s="299"/>
      <c r="AI32" s="299"/>
      <c r="AJ32" s="299"/>
      <c r="AK32" s="299"/>
      <c r="AL32" s="299"/>
      <c r="AS32" s="45"/>
      <c r="AT32" s="45"/>
    </row>
    <row r="33" customFormat="false" ht="15.75" hidden="false" customHeight="false" outlineLevel="0" collapsed="false">
      <c r="B33" s="54" t="s">
        <v>393</v>
      </c>
      <c r="C33" s="474" t="n">
        <v>0.326648949021503</v>
      </c>
      <c r="D33" s="54" t="n">
        <v>1352</v>
      </c>
      <c r="E33" s="54"/>
      <c r="F33" s="54"/>
      <c r="G33" s="54"/>
      <c r="H33" s="54"/>
      <c r="AS33" s="45"/>
      <c r="AT33" s="45"/>
    </row>
    <row r="34" customFormat="false" ht="15.75" hidden="false" customHeight="false" outlineLevel="0" collapsed="false">
      <c r="B34" s="472" t="s">
        <v>399</v>
      </c>
      <c r="C34" s="474" t="n">
        <v>0.227107997100749</v>
      </c>
      <c r="D34" s="472" t="n">
        <v>940</v>
      </c>
      <c r="E34" s="53"/>
      <c r="F34" s="472"/>
      <c r="G34" s="53"/>
      <c r="H34" s="54"/>
      <c r="AS34" s="45"/>
      <c r="AT34" s="45"/>
    </row>
    <row r="35" customFormat="false" ht="15.75" hidden="false" customHeight="false" outlineLevel="0" collapsed="false">
      <c r="B35" s="54" t="s">
        <v>392</v>
      </c>
      <c r="C35" s="474" t="n">
        <v>0.157042763952646</v>
      </c>
      <c r="D35" s="472" t="n">
        <v>650</v>
      </c>
      <c r="E35" s="54"/>
      <c r="F35" s="54"/>
      <c r="G35" s="54"/>
      <c r="H35" s="54"/>
      <c r="AS35" s="45"/>
      <c r="AT35" s="45"/>
    </row>
    <row r="36" customFormat="false" ht="15.75" hidden="false" customHeight="false" outlineLevel="0" collapsed="false">
      <c r="B36" s="54" t="s">
        <v>400</v>
      </c>
      <c r="C36" s="474" t="n">
        <v>0.129499879197874</v>
      </c>
      <c r="D36" s="472" t="n">
        <v>536</v>
      </c>
      <c r="E36" s="53"/>
      <c r="F36" s="54"/>
      <c r="G36" s="54"/>
      <c r="H36" s="54"/>
      <c r="AS36" s="45"/>
      <c r="AT36" s="45"/>
    </row>
    <row r="37" customFormat="false" ht="15.75" hidden="false" customHeight="false" outlineLevel="0" collapsed="false">
      <c r="B37" s="54" t="s">
        <v>394</v>
      </c>
      <c r="C37" s="474" t="n">
        <v>0.0901183860835951</v>
      </c>
      <c r="D37" s="54" t="n">
        <v>373</v>
      </c>
      <c r="E37" s="54"/>
      <c r="F37" s="54"/>
      <c r="G37" s="54"/>
      <c r="H37" s="54"/>
    </row>
    <row r="38" customFormat="false" ht="15.75" hidden="false" customHeight="false" outlineLevel="0" collapsed="false">
      <c r="B38" s="54" t="s">
        <v>401</v>
      </c>
      <c r="C38" s="474" t="n">
        <v>0.0236772167190143</v>
      </c>
      <c r="D38" s="54" t="n">
        <v>98</v>
      </c>
      <c r="E38" s="53"/>
      <c r="F38" s="54"/>
      <c r="G38" s="54"/>
      <c r="H38" s="54"/>
    </row>
    <row r="39" customFormat="false" ht="15.75" hidden="false" customHeight="false" outlineLevel="0" collapsed="false">
      <c r="B39" s="54" t="s">
        <v>402</v>
      </c>
      <c r="C39" s="474" t="n">
        <v>0.0198115486832568</v>
      </c>
      <c r="D39" s="54" t="n">
        <v>82</v>
      </c>
      <c r="E39" s="54"/>
      <c r="F39" s="54"/>
      <c r="G39" s="54"/>
      <c r="H39" s="54"/>
    </row>
    <row r="40" customFormat="false" ht="15.75" hidden="false" customHeight="false" outlineLevel="0" collapsed="false">
      <c r="B40" s="54" t="s">
        <v>388</v>
      </c>
      <c r="C40" s="474" t="n">
        <v>0.0171539019086736</v>
      </c>
      <c r="D40" s="54" t="n">
        <v>71</v>
      </c>
      <c r="E40" s="53"/>
      <c r="F40" s="54"/>
      <c r="G40" s="54"/>
      <c r="H40" s="54"/>
    </row>
    <row r="41" customFormat="false" ht="15.75" hidden="false" customHeight="false" outlineLevel="0" collapsed="false">
      <c r="B41" s="54" t="s">
        <v>403</v>
      </c>
      <c r="C41" s="474" t="n">
        <v>0.00893935733268906</v>
      </c>
      <c r="D41" s="54" t="n">
        <v>37</v>
      </c>
      <c r="E41" s="53"/>
      <c r="F41" s="54"/>
      <c r="G41" s="54"/>
      <c r="H41" s="54"/>
      <c r="AS41" s="45"/>
      <c r="AT41" s="45"/>
    </row>
    <row r="42" customFormat="false" ht="15.75" hidden="false" customHeight="false" outlineLevel="0" collapsed="false">
      <c r="B42" s="54"/>
      <c r="C42" s="54"/>
      <c r="D42" s="54" t="n">
        <v>4139</v>
      </c>
      <c r="E42" s="53"/>
      <c r="F42" s="54"/>
      <c r="G42" s="54"/>
      <c r="H42" s="54"/>
      <c r="AS42" s="45"/>
      <c r="AT42" s="45"/>
    </row>
    <row r="43" customFormat="false" ht="15.75" hidden="false" customHeight="false" outlineLevel="0" collapsed="false">
      <c r="B43" s="466"/>
      <c r="C43" s="466"/>
      <c r="D43" s="54"/>
      <c r="E43" s="54"/>
      <c r="F43" s="54"/>
      <c r="G43" s="54"/>
      <c r="H43" s="54"/>
      <c r="AS43" s="45"/>
      <c r="AT43" s="45"/>
    </row>
    <row r="44" customFormat="false" ht="15.75" hidden="false" customHeight="false" outlineLevel="0" collapsed="false">
      <c r="B44" s="466"/>
      <c r="C44" s="466"/>
      <c r="D44" s="54"/>
      <c r="E44" s="54"/>
      <c r="F44" s="54"/>
      <c r="G44" s="54"/>
      <c r="H44" s="54"/>
      <c r="AS44" s="45"/>
      <c r="AT44" s="45"/>
    </row>
    <row r="45" customFormat="false" ht="15.75" hidden="false" customHeight="false" outlineLevel="0" collapsed="false">
      <c r="B45" s="475"/>
      <c r="C45" s="54"/>
      <c r="D45" s="241"/>
      <c r="E45" s="54"/>
      <c r="F45" s="466"/>
      <c r="G45" s="54"/>
      <c r="H45" s="54"/>
      <c r="AS45" s="45"/>
      <c r="AT45" s="45"/>
    </row>
    <row r="46" customFormat="false" ht="15.75" hidden="false" customHeight="false" outlineLevel="0" collapsed="false">
      <c r="B46" s="475"/>
      <c r="C46" s="54"/>
      <c r="D46" s="241"/>
      <c r="E46" s="54"/>
      <c r="F46" s="466"/>
      <c r="G46" s="54"/>
      <c r="H46" s="54"/>
    </row>
    <row r="47" customFormat="false" ht="15.75" hidden="false" customHeight="false" outlineLevel="0" collapsed="false">
      <c r="B47" s="420" t="s">
        <v>404</v>
      </c>
      <c r="AS47" s="45"/>
      <c r="AT47" s="45"/>
    </row>
    <row r="48" customFormat="false" ht="15.75" hidden="false" customHeight="false" outlineLevel="0" collapsed="false">
      <c r="B48" s="420" t="s">
        <v>405</v>
      </c>
    </row>
    <row r="49" customFormat="false" ht="15.75" hidden="false" customHeight="false" outlineLevel="0" collapsed="false">
      <c r="B49" s="420" t="s">
        <v>406</v>
      </c>
    </row>
    <row r="50" customFormat="false" ht="15.75" hidden="false" customHeight="false" outlineLevel="0" collapsed="false">
      <c r="B50" s="323" t="s">
        <v>407</v>
      </c>
    </row>
    <row r="51" customFormat="false" ht="15.75" hidden="false" customHeight="false" outlineLevel="0" collapsed="false">
      <c r="B51" s="324" t="s">
        <v>277</v>
      </c>
    </row>
  </sheetData>
  <mergeCells count="5">
    <mergeCell ref="B7:AL7"/>
    <mergeCell ref="B9:B10"/>
    <mergeCell ref="C9:N9"/>
    <mergeCell ref="O9:Z9"/>
    <mergeCell ref="AA9:A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5" width="4.41"/>
    <col collapsed="false" customWidth="true" hidden="false" outlineLevel="0" max="2" min="2" style="45" width="33.41"/>
    <col collapsed="false" customWidth="true" hidden="false" outlineLevel="0" max="14" min="3" style="45" width="12.42"/>
    <col collapsed="false" customWidth="true" hidden="false" outlineLevel="0" max="15" min="15" style="45" width="2.7"/>
    <col collapsed="false" customWidth="true" hidden="false" outlineLevel="0" max="27" min="16" style="45" width="6.99"/>
    <col collapsed="false" customWidth="true" hidden="false" outlineLevel="0" max="28" min="28" style="45" width="21.56"/>
    <col collapsed="false" customWidth="false" hidden="false" outlineLevel="0" max="257" min="29" style="45" width="11.42"/>
  </cols>
  <sheetData>
    <row r="1" customFormat="false" ht="61.5" hidden="false" customHeight="true" outlineLevel="0" collapsed="false">
      <c r="AI1" s="45" t="s">
        <v>408</v>
      </c>
    </row>
    <row r="2" customFormat="false" ht="15.75" hidden="false" customHeight="false" outlineLevel="0" collapsed="false">
      <c r="AB2" s="459" t="s">
        <v>408</v>
      </c>
    </row>
    <row r="3" customFormat="false" ht="37.5" hidden="false" customHeight="true" outlineLevel="0" collapsed="false">
      <c r="B3" s="476" t="s">
        <v>409</v>
      </c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</row>
    <row r="4" customFormat="false" ht="12.75" hidden="false" customHeight="true" outlineLevel="0" collapsed="false">
      <c r="B4" s="458"/>
    </row>
    <row r="5" customFormat="false" ht="19.5" hidden="false" customHeight="true" outlineLevel="0" collapsed="false">
      <c r="B5" s="57" t="s">
        <v>410</v>
      </c>
      <c r="C5" s="28" t="s">
        <v>286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477"/>
      <c r="P5" s="28" t="s">
        <v>411</v>
      </c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478"/>
      <c r="AC5" s="478"/>
      <c r="AD5" s="478"/>
    </row>
    <row r="6" customFormat="false" ht="19.5" hidden="false" customHeight="true" outlineLevel="0" collapsed="false">
      <c r="B6" s="57"/>
      <c r="C6" s="28" t="n">
        <v>2003</v>
      </c>
      <c r="D6" s="28" t="n">
        <v>2004</v>
      </c>
      <c r="E6" s="28" t="n">
        <v>2005</v>
      </c>
      <c r="F6" s="28" t="n">
        <v>2006</v>
      </c>
      <c r="G6" s="28" t="n">
        <v>2007</v>
      </c>
      <c r="H6" s="28" t="n">
        <v>2008</v>
      </c>
      <c r="I6" s="28" t="n">
        <v>2009</v>
      </c>
      <c r="J6" s="28" t="n">
        <v>2010</v>
      </c>
      <c r="K6" s="28" t="n">
        <v>2011</v>
      </c>
      <c r="L6" s="28" t="n">
        <v>2012</v>
      </c>
      <c r="M6" s="28" t="n">
        <v>2013</v>
      </c>
      <c r="N6" s="28" t="n">
        <v>2014</v>
      </c>
      <c r="O6" s="477"/>
      <c r="P6" s="479" t="n">
        <v>2003</v>
      </c>
      <c r="Q6" s="479" t="n">
        <v>2004</v>
      </c>
      <c r="R6" s="479" t="n">
        <v>2005</v>
      </c>
      <c r="S6" s="479" t="n">
        <v>2006</v>
      </c>
      <c r="T6" s="479" t="n">
        <v>2007</v>
      </c>
      <c r="U6" s="479" t="n">
        <v>2008</v>
      </c>
      <c r="V6" s="479" t="n">
        <v>2009</v>
      </c>
      <c r="W6" s="479" t="n">
        <v>2010</v>
      </c>
      <c r="X6" s="479" t="n">
        <v>2011</v>
      </c>
      <c r="Y6" s="479" t="n">
        <v>2012</v>
      </c>
      <c r="Z6" s="479" t="n">
        <v>2013</v>
      </c>
      <c r="AA6" s="479" t="n">
        <v>2014</v>
      </c>
      <c r="AC6" s="478"/>
      <c r="AD6" s="478"/>
    </row>
    <row r="7" customFormat="false" ht="15.75" hidden="false" customHeight="false" outlineLevel="0" collapsed="false">
      <c r="B7" s="480" t="s">
        <v>412</v>
      </c>
      <c r="C7" s="366" t="n">
        <v>12577</v>
      </c>
      <c r="D7" s="366" t="n">
        <v>14859</v>
      </c>
      <c r="E7" s="366" t="n">
        <v>14414</v>
      </c>
      <c r="F7" s="366" t="n">
        <v>13304</v>
      </c>
      <c r="G7" s="366" t="n">
        <v>13232</v>
      </c>
      <c r="H7" s="366" t="n">
        <v>13969</v>
      </c>
      <c r="I7" s="366" t="n">
        <v>14423</v>
      </c>
      <c r="J7" s="366" t="n">
        <v>15173</v>
      </c>
      <c r="K7" s="366" t="n">
        <v>15655</v>
      </c>
      <c r="L7" s="366" t="n">
        <v>14845</v>
      </c>
      <c r="M7" s="366" t="n">
        <v>14860</v>
      </c>
      <c r="N7" s="366" t="n">
        <v>15636</v>
      </c>
      <c r="O7" s="481"/>
      <c r="P7" s="366"/>
      <c r="Q7" s="366"/>
      <c r="R7" s="366"/>
      <c r="S7" s="366"/>
      <c r="T7" s="366"/>
      <c r="U7" s="366"/>
      <c r="V7" s="366"/>
      <c r="W7" s="366"/>
      <c r="X7" s="366"/>
      <c r="Y7" s="366"/>
      <c r="Z7" s="366"/>
      <c r="AA7" s="366"/>
      <c r="AB7" s="478"/>
      <c r="AC7" s="478"/>
      <c r="AD7" s="478"/>
    </row>
    <row r="8" customFormat="false" ht="15.75" hidden="false" customHeight="false" outlineLevel="0" collapsed="false">
      <c r="B8" s="382" t="s">
        <v>413</v>
      </c>
      <c r="C8" s="356" t="n">
        <v>7563</v>
      </c>
      <c r="D8" s="356" t="n">
        <v>7658</v>
      </c>
      <c r="E8" s="356" t="n">
        <v>7657</v>
      </c>
      <c r="F8" s="356" t="n">
        <v>7748</v>
      </c>
      <c r="G8" s="356" t="n">
        <v>7599</v>
      </c>
      <c r="H8" s="356" t="n">
        <v>7671</v>
      </c>
      <c r="I8" s="356" t="n">
        <v>8056</v>
      </c>
      <c r="J8" s="356" t="n">
        <v>8484</v>
      </c>
      <c r="K8" s="356" t="n">
        <v>8810</v>
      </c>
      <c r="L8" s="356" t="n">
        <v>8354</v>
      </c>
      <c r="M8" s="356" t="n">
        <v>8527</v>
      </c>
      <c r="N8" s="356" t="n">
        <v>8365</v>
      </c>
      <c r="O8" s="390"/>
      <c r="P8" s="482" t="n">
        <v>5.9</v>
      </c>
      <c r="Q8" s="482" t="n">
        <v>5.9</v>
      </c>
      <c r="R8" s="482" t="n">
        <v>5.8</v>
      </c>
      <c r="S8" s="356" t="n">
        <v>5.7785232546779</v>
      </c>
      <c r="T8" s="482" t="n">
        <v>5.58524742043375</v>
      </c>
      <c r="U8" s="482" t="n">
        <v>5.55664412305747</v>
      </c>
      <c r="V8" s="482" t="n">
        <v>5.75204693544634</v>
      </c>
      <c r="W8" s="482" t="n">
        <v>5.65139298443909</v>
      </c>
      <c r="X8" s="482" t="n">
        <v>5.77083144056394</v>
      </c>
      <c r="Y8" s="482" t="n">
        <v>5.38239451869416</v>
      </c>
      <c r="Z8" s="482" t="n">
        <v>5.40547428044656</v>
      </c>
      <c r="AA8" s="482" t="n">
        <v>5.2</v>
      </c>
      <c r="AB8" s="483"/>
      <c r="AC8" s="478"/>
      <c r="AD8" s="478"/>
    </row>
    <row r="9" customFormat="false" ht="15.75" hidden="false" customHeight="false" outlineLevel="0" collapsed="false">
      <c r="B9" s="460" t="s">
        <v>414</v>
      </c>
      <c r="C9" s="363" t="n">
        <v>1459</v>
      </c>
      <c r="D9" s="363" t="n">
        <v>2765</v>
      </c>
      <c r="E9" s="363" t="n">
        <v>2780</v>
      </c>
      <c r="F9" s="363" t="n">
        <v>1308</v>
      </c>
      <c r="G9" s="363" t="n">
        <v>1370</v>
      </c>
      <c r="H9" s="363" t="n">
        <v>1949</v>
      </c>
      <c r="I9" s="363" t="n">
        <v>2002</v>
      </c>
      <c r="J9" s="363" t="n">
        <v>2143</v>
      </c>
      <c r="K9" s="363" t="n">
        <v>2367</v>
      </c>
      <c r="L9" s="363" t="n">
        <v>2277</v>
      </c>
      <c r="M9" s="363" t="n">
        <v>2639</v>
      </c>
      <c r="N9" s="363" t="n">
        <v>3081</v>
      </c>
      <c r="O9" s="484"/>
      <c r="P9" s="485" t="n">
        <v>1.1</v>
      </c>
      <c r="Q9" s="485" t="n">
        <v>2.1</v>
      </c>
      <c r="R9" s="485" t="n">
        <v>2.1</v>
      </c>
      <c r="S9" s="363" t="n">
        <v>0.975517348621411</v>
      </c>
      <c r="T9" s="485" t="n">
        <v>1.00694683063485</v>
      </c>
      <c r="U9" s="485" t="n">
        <v>1.41179760081332</v>
      </c>
      <c r="V9" s="485" t="n">
        <v>1.42944364011464</v>
      </c>
      <c r="W9" s="485" t="n">
        <v>1.42750296624858</v>
      </c>
      <c r="X9" s="485" t="n">
        <v>1.55046061518897</v>
      </c>
      <c r="Y9" s="485" t="n">
        <v>1.46704720122894</v>
      </c>
      <c r="Z9" s="485" t="n">
        <v>1.6729267768381</v>
      </c>
      <c r="AA9" s="485" t="n">
        <v>1.9</v>
      </c>
      <c r="AB9" s="486"/>
      <c r="AC9" s="478"/>
      <c r="AD9" s="478"/>
    </row>
    <row r="10" customFormat="false" ht="15.75" hidden="false" customHeight="false" outlineLevel="0" collapsed="false">
      <c r="B10" s="382" t="s">
        <v>415</v>
      </c>
      <c r="C10" s="356" t="n">
        <v>2100</v>
      </c>
      <c r="D10" s="356" t="n">
        <v>2893</v>
      </c>
      <c r="E10" s="356" t="n">
        <v>2350</v>
      </c>
      <c r="F10" s="356" t="n">
        <v>2715</v>
      </c>
      <c r="G10" s="356" t="n">
        <v>2901</v>
      </c>
      <c r="H10" s="356" t="n">
        <v>2799</v>
      </c>
      <c r="I10" s="356" t="n">
        <v>2887</v>
      </c>
      <c r="J10" s="356" t="n">
        <v>3056</v>
      </c>
      <c r="K10" s="356" t="n">
        <v>2914</v>
      </c>
      <c r="L10" s="356" t="n">
        <v>2646</v>
      </c>
      <c r="M10" s="356" t="n">
        <v>2232</v>
      </c>
      <c r="N10" s="356" t="n">
        <v>1655</v>
      </c>
      <c r="O10" s="390"/>
      <c r="P10" s="482" t="n">
        <v>1.6</v>
      </c>
      <c r="Q10" s="482" t="n">
        <v>2.2</v>
      </c>
      <c r="R10" s="482" t="n">
        <v>1.8</v>
      </c>
      <c r="S10" s="356" t="n">
        <v>2.02486972592288</v>
      </c>
      <c r="T10" s="482" t="n">
        <v>2.13222828881146</v>
      </c>
      <c r="U10" s="482" t="n">
        <v>2.02751230614494</v>
      </c>
      <c r="V10" s="482" t="n">
        <v>2.06134055395154</v>
      </c>
      <c r="W10" s="482" t="n">
        <v>2.03567385200918</v>
      </c>
      <c r="X10" s="482" t="n">
        <v>1.90876308942149</v>
      </c>
      <c r="Y10" s="482" t="n">
        <v>1.70479002830557</v>
      </c>
      <c r="Z10" s="482" t="n">
        <v>1.41491950204723</v>
      </c>
      <c r="AA10" s="482" t="n">
        <v>1</v>
      </c>
      <c r="AB10" s="487"/>
      <c r="AC10" s="478"/>
      <c r="AD10" s="478"/>
    </row>
    <row r="11" customFormat="false" ht="15.75" hidden="false" customHeight="false" outlineLevel="0" collapsed="false">
      <c r="B11" s="460" t="s">
        <v>416</v>
      </c>
      <c r="C11" s="363" t="n">
        <v>851</v>
      </c>
      <c r="D11" s="363" t="n">
        <v>763</v>
      </c>
      <c r="E11" s="363" t="n">
        <v>766</v>
      </c>
      <c r="F11" s="363" t="n">
        <v>734</v>
      </c>
      <c r="G11" s="363" t="n">
        <v>753</v>
      </c>
      <c r="H11" s="363" t="n">
        <v>777</v>
      </c>
      <c r="I11" s="363" t="n">
        <v>676</v>
      </c>
      <c r="J11" s="363" t="n">
        <v>709</v>
      </c>
      <c r="K11" s="363" t="n">
        <v>712</v>
      </c>
      <c r="L11" s="363" t="n">
        <v>687</v>
      </c>
      <c r="M11" s="363" t="n">
        <v>673</v>
      </c>
      <c r="N11" s="363" t="n">
        <v>1309</v>
      </c>
      <c r="O11" s="484"/>
      <c r="P11" s="485" t="n">
        <v>0.7</v>
      </c>
      <c r="Q11" s="485" t="n">
        <v>0.6</v>
      </c>
      <c r="R11" s="485" t="n">
        <v>0.6</v>
      </c>
      <c r="S11" s="363" t="n">
        <v>0.547423343951159</v>
      </c>
      <c r="T11" s="485" t="n">
        <v>0.55345325800587</v>
      </c>
      <c r="U11" s="485" t="n">
        <v>0.562835677697256</v>
      </c>
      <c r="V11" s="485" t="n">
        <v>0.482669281077672</v>
      </c>
      <c r="W11" s="485" t="n">
        <v>0.47228166265527</v>
      </c>
      <c r="X11" s="485" t="n">
        <v>0.466382745253295</v>
      </c>
      <c r="Y11" s="485" t="n">
        <v>0.442626889435347</v>
      </c>
      <c r="Z11" s="485" t="n">
        <v>0.42663119394166</v>
      </c>
      <c r="AA11" s="485" t="n">
        <v>0.8</v>
      </c>
      <c r="AB11" s="488"/>
      <c r="AC11" s="478"/>
      <c r="AD11" s="478"/>
    </row>
    <row r="12" customFormat="false" ht="15.75" hidden="false" customHeight="false" outlineLevel="0" collapsed="false">
      <c r="B12" s="382" t="s">
        <v>417</v>
      </c>
      <c r="C12" s="356" t="n">
        <v>604</v>
      </c>
      <c r="D12" s="356" t="n">
        <v>780</v>
      </c>
      <c r="E12" s="356" t="n">
        <v>861</v>
      </c>
      <c r="F12" s="356" t="n">
        <v>799</v>
      </c>
      <c r="G12" s="356" t="n">
        <v>609</v>
      </c>
      <c r="H12" s="356" t="n">
        <v>773</v>
      </c>
      <c r="I12" s="356" t="n">
        <v>802</v>
      </c>
      <c r="J12" s="356" t="n">
        <v>781</v>
      </c>
      <c r="K12" s="356" t="n">
        <v>852</v>
      </c>
      <c r="L12" s="356" t="n">
        <v>881</v>
      </c>
      <c r="M12" s="356" t="n">
        <v>789</v>
      </c>
      <c r="N12" s="356" t="n">
        <v>1226</v>
      </c>
      <c r="O12" s="390"/>
      <c r="P12" s="482" t="n">
        <v>0.5</v>
      </c>
      <c r="Q12" s="482" t="n">
        <v>0.6</v>
      </c>
      <c r="R12" s="482" t="n">
        <v>0.7</v>
      </c>
      <c r="S12" s="356" t="n">
        <v>0.595900888034027</v>
      </c>
      <c r="T12" s="482" t="n">
        <v>0.447613591136222</v>
      </c>
      <c r="U12" s="482" t="n">
        <v>0.55993819673099</v>
      </c>
      <c r="V12" s="482" t="n">
        <v>0.572634265420552</v>
      </c>
      <c r="W12" s="482" t="n">
        <v>0.520242564927738</v>
      </c>
      <c r="X12" s="482" t="n">
        <v>0.55808721763456</v>
      </c>
      <c r="Y12" s="482" t="n">
        <v>0.567619053264251</v>
      </c>
      <c r="Z12" s="482" t="n">
        <v>0.500166436879598</v>
      </c>
      <c r="AA12" s="482" t="n">
        <v>0.7</v>
      </c>
      <c r="AB12" s="303"/>
      <c r="AC12" s="478"/>
      <c r="AD12" s="478"/>
    </row>
    <row r="13" customFormat="false" ht="15.75" hidden="false" customHeight="false" outlineLevel="0" collapsed="false">
      <c r="B13" s="489" t="s">
        <v>418</v>
      </c>
      <c r="C13" s="490" t="n">
        <v>5967</v>
      </c>
      <c r="D13" s="490" t="n">
        <v>6341</v>
      </c>
      <c r="E13" s="490" t="n">
        <v>6954</v>
      </c>
      <c r="F13" s="490" t="n">
        <v>6641</v>
      </c>
      <c r="G13" s="366" t="n">
        <v>7291</v>
      </c>
      <c r="H13" s="366" t="n">
        <v>7504</v>
      </c>
      <c r="I13" s="366" t="n">
        <v>7941</v>
      </c>
      <c r="J13" s="366" t="n">
        <v>8611</v>
      </c>
      <c r="K13" s="366" t="n">
        <v>8890</v>
      </c>
      <c r="L13" s="366" t="n">
        <v>8293</v>
      </c>
      <c r="M13" s="366" t="n">
        <v>8807</v>
      </c>
      <c r="N13" s="366" t="n">
        <v>8998</v>
      </c>
      <c r="O13" s="481"/>
      <c r="P13" s="491"/>
      <c r="Q13" s="491"/>
      <c r="R13" s="491"/>
      <c r="S13" s="366"/>
      <c r="T13" s="366"/>
      <c r="U13" s="366"/>
      <c r="V13" s="366"/>
      <c r="W13" s="366"/>
      <c r="X13" s="366"/>
      <c r="Y13" s="366"/>
      <c r="Z13" s="366"/>
      <c r="AA13" s="366"/>
      <c r="AB13" s="303"/>
    </row>
    <row r="14" customFormat="false" ht="15.75" hidden="false" customHeight="false" outlineLevel="0" collapsed="false">
      <c r="B14" s="382" t="s">
        <v>419</v>
      </c>
      <c r="C14" s="356" t="n">
        <v>470</v>
      </c>
      <c r="D14" s="356" t="n">
        <v>468</v>
      </c>
      <c r="E14" s="356" t="n">
        <v>461</v>
      </c>
      <c r="F14" s="356" t="n">
        <v>452</v>
      </c>
      <c r="G14" s="356" t="n">
        <v>446</v>
      </c>
      <c r="H14" s="356" t="n">
        <v>483</v>
      </c>
      <c r="I14" s="356" t="n">
        <v>481</v>
      </c>
      <c r="J14" s="356" t="n">
        <v>729</v>
      </c>
      <c r="K14" s="356" t="n">
        <v>657</v>
      </c>
      <c r="L14" s="356" t="n">
        <v>617</v>
      </c>
      <c r="M14" s="356" t="n">
        <v>491</v>
      </c>
      <c r="N14" s="356" t="n">
        <v>735</v>
      </c>
      <c r="O14" s="390"/>
      <c r="P14" s="482" t="n">
        <v>0.4</v>
      </c>
      <c r="Q14" s="482" t="n">
        <v>0.4</v>
      </c>
      <c r="R14" s="482" t="n">
        <v>0.3</v>
      </c>
      <c r="S14" s="356"/>
      <c r="T14" s="482" t="n">
        <v>0.327808968221273</v>
      </c>
      <c r="U14" s="482" t="n">
        <v>0.349870826676673</v>
      </c>
      <c r="V14" s="482" t="n">
        <v>0.343437757689882</v>
      </c>
      <c r="W14" s="482" t="n">
        <v>0.485604135508733</v>
      </c>
      <c r="X14" s="482" t="n">
        <v>0.430355988246369</v>
      </c>
      <c r="Y14" s="482" t="n">
        <v>0.397526624136257</v>
      </c>
      <c r="Z14" s="482" t="n">
        <v>0.311256933470067</v>
      </c>
      <c r="AA14" s="482" t="n">
        <v>0.5</v>
      </c>
      <c r="AB14" s="492"/>
    </row>
    <row r="15" customFormat="false" ht="15.75" hidden="false" customHeight="false" outlineLevel="0" collapsed="false">
      <c r="B15" s="460" t="s">
        <v>420</v>
      </c>
      <c r="C15" s="356" t="n">
        <v>5497</v>
      </c>
      <c r="D15" s="356" t="n">
        <v>5873</v>
      </c>
      <c r="E15" s="356" t="n">
        <v>6493</v>
      </c>
      <c r="F15" s="356" t="n">
        <v>6189</v>
      </c>
      <c r="G15" s="356" t="n">
        <v>6845</v>
      </c>
      <c r="H15" s="356" t="n">
        <v>7021</v>
      </c>
      <c r="I15" s="356" t="n">
        <v>7460</v>
      </c>
      <c r="J15" s="356" t="n">
        <v>7882</v>
      </c>
      <c r="K15" s="356" t="n">
        <v>8233</v>
      </c>
      <c r="L15" s="356" t="n">
        <v>7676</v>
      </c>
      <c r="M15" s="356" t="n">
        <v>8316</v>
      </c>
      <c r="N15" s="356" t="n">
        <v>8263</v>
      </c>
      <c r="O15" s="390"/>
      <c r="P15" s="485" t="n">
        <v>4.3</v>
      </c>
      <c r="Q15" s="485" t="n">
        <v>4.5</v>
      </c>
      <c r="R15" s="485" t="n">
        <v>4.9</v>
      </c>
      <c r="S15" s="363" t="n">
        <v>4.61580800505956</v>
      </c>
      <c r="T15" s="485" t="n">
        <v>5.03105916474128</v>
      </c>
      <c r="U15" s="485" t="n">
        <v>5.08580346603917</v>
      </c>
      <c r="V15" s="485" t="n">
        <v>5.32649827934827</v>
      </c>
      <c r="W15" s="485" t="n">
        <v>5.25038655154984</v>
      </c>
      <c r="X15" s="485" t="n">
        <v>5.39287800796401</v>
      </c>
      <c r="Y15" s="485" t="n">
        <v>4.94556623479727</v>
      </c>
      <c r="Z15" s="485" t="n">
        <v>5.27171620924048</v>
      </c>
      <c r="AA15" s="485" t="n">
        <v>5.2</v>
      </c>
      <c r="AB15" s="303"/>
    </row>
    <row r="16" customFormat="false" ht="15.75" hidden="false" customHeight="false" outlineLevel="0" collapsed="false">
      <c r="B16" s="467" t="s">
        <v>57</v>
      </c>
      <c r="C16" s="468" t="n">
        <v>18544</v>
      </c>
      <c r="D16" s="468" t="n">
        <v>21200</v>
      </c>
      <c r="E16" s="468" t="n">
        <v>21368</v>
      </c>
      <c r="F16" s="468" t="n">
        <v>19945</v>
      </c>
      <c r="G16" s="468" t="n">
        <v>20523</v>
      </c>
      <c r="H16" s="468" t="n">
        <v>21473</v>
      </c>
      <c r="I16" s="468" t="n">
        <v>22364</v>
      </c>
      <c r="J16" s="468" t="n">
        <v>23784</v>
      </c>
      <c r="K16" s="468" t="n">
        <v>24545</v>
      </c>
      <c r="L16" s="468" t="n">
        <v>23138</v>
      </c>
      <c r="M16" s="468" t="n">
        <v>23667</v>
      </c>
      <c r="N16" s="468" t="n">
        <v>24634</v>
      </c>
      <c r="O16" s="493"/>
      <c r="P16" s="482"/>
      <c r="Q16" s="482"/>
      <c r="R16" s="482"/>
      <c r="S16" s="482"/>
      <c r="T16" s="482"/>
      <c r="U16" s="482"/>
      <c r="V16" s="482"/>
      <c r="W16" s="482"/>
      <c r="X16" s="482"/>
      <c r="Y16" s="482"/>
      <c r="Z16" s="482"/>
      <c r="AA16" s="482"/>
      <c r="AB16" s="494"/>
    </row>
    <row r="17" customFormat="false" ht="15.75" hidden="false" customHeight="false" outlineLevel="0" collapsed="false">
      <c r="B17" s="494"/>
      <c r="C17" s="494"/>
      <c r="D17" s="494"/>
      <c r="E17" s="494"/>
      <c r="F17" s="495"/>
      <c r="G17" s="496"/>
      <c r="H17" s="496"/>
      <c r="I17" s="496"/>
      <c r="J17" s="497"/>
      <c r="K17" s="497"/>
      <c r="L17" s="497"/>
      <c r="M17" s="497"/>
      <c r="N17" s="497"/>
      <c r="O17" s="497"/>
      <c r="P17" s="498"/>
      <c r="Q17" s="498"/>
      <c r="R17" s="498"/>
      <c r="S17" s="498"/>
      <c r="AB17" s="494"/>
    </row>
    <row r="18" customFormat="false" ht="15.75" hidden="false" customHeight="false" outlineLevel="0" collapsed="false">
      <c r="B18" s="499" t="s">
        <v>421</v>
      </c>
      <c r="C18" s="494"/>
      <c r="D18" s="494"/>
      <c r="E18" s="494"/>
      <c r="F18" s="495"/>
      <c r="G18" s="500"/>
      <c r="H18" s="500"/>
      <c r="I18" s="500"/>
      <c r="J18" s="495"/>
      <c r="K18" s="495"/>
      <c r="L18" s="495"/>
      <c r="M18" s="495"/>
      <c r="N18" s="501"/>
      <c r="O18" s="501"/>
      <c r="P18" s="502"/>
      <c r="Q18" s="502"/>
      <c r="R18" s="502"/>
      <c r="S18" s="502"/>
    </row>
    <row r="19" customFormat="false" ht="15.75" hidden="false" customHeight="false" outlineLevel="0" collapsed="false">
      <c r="B19" s="499"/>
      <c r="C19" s="494"/>
      <c r="D19" s="494"/>
      <c r="E19" s="494"/>
      <c r="F19" s="495"/>
      <c r="G19" s="500"/>
      <c r="H19" s="500"/>
      <c r="I19" s="500"/>
      <c r="J19" s="495"/>
      <c r="K19" s="495"/>
      <c r="L19" s="495"/>
      <c r="M19" s="495"/>
      <c r="N19" s="501"/>
      <c r="O19" s="501"/>
      <c r="P19" s="502"/>
      <c r="Q19" s="502"/>
      <c r="R19" s="502"/>
      <c r="S19" s="502"/>
    </row>
    <row r="20" customFormat="false" ht="15.75" hidden="false" customHeight="false" outlineLevel="0" collapsed="false">
      <c r="K20" s="501"/>
      <c r="L20" s="501"/>
      <c r="M20" s="501"/>
      <c r="N20" s="501"/>
      <c r="O20" s="501"/>
      <c r="P20" s="502"/>
      <c r="Q20" s="502"/>
      <c r="R20" s="502"/>
      <c r="S20" s="502"/>
    </row>
    <row r="21" customFormat="false" ht="15.75" hidden="false" customHeight="false" outlineLevel="0" collapsed="false">
      <c r="K21" s="501"/>
      <c r="L21" s="501"/>
      <c r="M21" s="501"/>
      <c r="N21" s="501"/>
      <c r="O21" s="501"/>
      <c r="P21" s="502"/>
      <c r="Q21" s="502"/>
      <c r="R21" s="498"/>
      <c r="S21" s="498"/>
    </row>
    <row r="22" customFormat="false" ht="15.75" hidden="false" customHeight="false" outlineLevel="0" collapsed="false">
      <c r="B22" s="502"/>
      <c r="C22" s="502"/>
      <c r="P22" s="502"/>
      <c r="Q22" s="502"/>
      <c r="R22" s="502"/>
      <c r="S22" s="502"/>
    </row>
    <row r="23" customFormat="false" ht="15.75" hidden="false" customHeight="false" outlineLevel="0" collapsed="false">
      <c r="B23" s="45" t="s">
        <v>422</v>
      </c>
      <c r="D23" s="502"/>
      <c r="E23" s="502"/>
      <c r="G23" s="45" t="n">
        <v>8365</v>
      </c>
      <c r="H23" s="45" t="n">
        <v>0.339571324186084</v>
      </c>
      <c r="I23" s="503" t="n">
        <v>0.339571324186084</v>
      </c>
      <c r="J23" s="503"/>
    </row>
    <row r="24" customFormat="false" ht="15.75" hidden="false" customHeight="false" outlineLevel="0" collapsed="false">
      <c r="B24" s="45" t="s">
        <v>423</v>
      </c>
      <c r="D24" s="502"/>
      <c r="E24" s="502"/>
      <c r="G24" s="45" t="n">
        <v>8263</v>
      </c>
      <c r="H24" s="45" t="n">
        <v>0.335430705528944</v>
      </c>
      <c r="I24" s="503" t="n">
        <v>0.335430705528944</v>
      </c>
      <c r="J24" s="503"/>
    </row>
    <row r="25" customFormat="false" ht="15.75" hidden="false" customHeight="false" outlineLevel="0" collapsed="false">
      <c r="B25" s="45" t="s">
        <v>414</v>
      </c>
      <c r="G25" s="45" t="n">
        <v>3081</v>
      </c>
      <c r="H25" s="45" t="n">
        <v>0.12507104002598</v>
      </c>
      <c r="I25" s="503" t="n">
        <v>0.12507104002598</v>
      </c>
      <c r="J25" s="503"/>
    </row>
    <row r="26" customFormat="false" ht="15.75" hidden="false" customHeight="false" outlineLevel="0" collapsed="false">
      <c r="B26" s="45" t="s">
        <v>424</v>
      </c>
      <c r="G26" s="45" t="n">
        <v>1655</v>
      </c>
      <c r="H26" s="45" t="n">
        <v>0.0671835674271332</v>
      </c>
      <c r="I26" s="503" t="n">
        <v>0.0671835674271332</v>
      </c>
      <c r="J26" s="503"/>
    </row>
    <row r="27" customFormat="false" ht="15.75" hidden="false" customHeight="false" outlineLevel="0" collapsed="false">
      <c r="B27" s="45" t="s">
        <v>416</v>
      </c>
      <c r="G27" s="45" t="n">
        <v>1309</v>
      </c>
      <c r="H27" s="45" t="n">
        <v>0.0531379394333036</v>
      </c>
      <c r="I27" s="503" t="n">
        <v>0.0531379394333036</v>
      </c>
      <c r="J27" s="503"/>
    </row>
    <row r="28" customFormat="false" ht="15.75" hidden="false" customHeight="false" outlineLevel="0" collapsed="false">
      <c r="B28" s="446" t="s">
        <v>380</v>
      </c>
      <c r="G28" s="45" t="n">
        <v>1226</v>
      </c>
      <c r="H28" s="45" t="n">
        <v>0.0497686124868069</v>
      </c>
      <c r="I28" s="503" t="n">
        <v>0.0497686124868069</v>
      </c>
      <c r="J28" s="503"/>
    </row>
    <row r="29" customFormat="false" ht="15.75" hidden="false" customHeight="false" outlineLevel="0" collapsed="false">
      <c r="B29" s="45" t="s">
        <v>425</v>
      </c>
      <c r="G29" s="45" t="n">
        <v>735</v>
      </c>
      <c r="H29" s="45" t="n">
        <v>0.029836810911748</v>
      </c>
      <c r="I29" s="503" t="n">
        <v>0.029836810911748</v>
      </c>
      <c r="J29" s="503"/>
    </row>
    <row r="30" customFormat="false" ht="15.75" hidden="false" customHeight="false" outlineLevel="0" collapsed="false">
      <c r="G30" s="45" t="n">
        <v>24634</v>
      </c>
      <c r="I30" s="503" t="n">
        <v>1</v>
      </c>
      <c r="J30" s="503"/>
    </row>
    <row r="31" customFormat="false" ht="15.75" hidden="false" customHeight="false" outlineLevel="0" collapsed="false">
      <c r="D31" s="446"/>
      <c r="E31" s="446"/>
      <c r="F31" s="446"/>
      <c r="G31" s="446"/>
      <c r="H31" s="446"/>
      <c r="I31" s="504"/>
    </row>
    <row r="32" customFormat="false" ht="15.75" hidden="false" customHeight="false" outlineLevel="0" collapsed="false">
      <c r="D32" s="505"/>
      <c r="E32" s="505"/>
      <c r="F32" s="505"/>
      <c r="G32" s="505"/>
      <c r="H32" s="505"/>
      <c r="I32" s="504"/>
    </row>
    <row r="33" customFormat="false" ht="15.75" hidden="false" customHeight="false" outlineLevel="0" collapsed="false">
      <c r="D33" s="505"/>
      <c r="E33" s="505"/>
      <c r="F33" s="505"/>
      <c r="G33" s="505"/>
      <c r="H33" s="505"/>
      <c r="I33" s="504"/>
    </row>
    <row r="37" customFormat="false" ht="15.75" hidden="false" customHeight="false" outlineLevel="0" collapsed="false">
      <c r="B37" s="54"/>
      <c r="C37" s="54"/>
      <c r="D37" s="506"/>
      <c r="E37" s="506"/>
      <c r="F37" s="506"/>
      <c r="G37" s="506"/>
      <c r="H37" s="54"/>
      <c r="I37" s="54"/>
      <c r="J37" s="54"/>
      <c r="K37" s="54"/>
      <c r="L37" s="54"/>
    </row>
    <row r="38" customFormat="false" ht="15.75" hidden="false" customHeight="false" outlineLevel="0" collapsed="false">
      <c r="B38" s="54"/>
      <c r="C38" s="54"/>
      <c r="D38" s="506"/>
      <c r="E38" s="506"/>
      <c r="F38" s="506"/>
      <c r="G38" s="506"/>
      <c r="H38" s="54"/>
      <c r="I38" s="54"/>
      <c r="J38" s="54"/>
      <c r="K38" s="54"/>
      <c r="L38" s="54"/>
    </row>
    <row r="40" customFormat="false" ht="15.75" hidden="false" customHeight="false" outlineLevel="0" collapsed="false">
      <c r="B40" s="420" t="s">
        <v>426</v>
      </c>
      <c r="C40" s="421"/>
      <c r="D40" s="421"/>
      <c r="E40" s="421"/>
      <c r="F40" s="421"/>
    </row>
    <row r="41" customFormat="false" ht="15.75" hidden="false" customHeight="false" outlineLevel="0" collapsed="false">
      <c r="B41" s="420" t="s">
        <v>427</v>
      </c>
      <c r="C41" s="421"/>
      <c r="D41" s="421"/>
      <c r="E41" s="421"/>
      <c r="F41" s="421"/>
    </row>
    <row r="42" customFormat="false" ht="15.75" hidden="false" customHeight="false" outlineLevel="0" collapsed="false">
      <c r="B42" s="420" t="s">
        <v>428</v>
      </c>
      <c r="C42" s="507"/>
      <c r="D42" s="507"/>
      <c r="E42" s="507"/>
      <c r="F42" s="507"/>
    </row>
    <row r="43" customFormat="false" ht="15.75" hidden="false" customHeight="false" outlineLevel="0" collapsed="false">
      <c r="B43" s="323" t="s">
        <v>429</v>
      </c>
      <c r="C43" s="508"/>
      <c r="D43" s="508"/>
      <c r="E43" s="508"/>
      <c r="F43" s="508"/>
    </row>
    <row r="44" customFormat="false" ht="15.75" hidden="false" customHeight="false" outlineLevel="0" collapsed="false">
      <c r="B44" s="324" t="s">
        <v>277</v>
      </c>
    </row>
  </sheetData>
  <mergeCells count="4">
    <mergeCell ref="B3:AA3"/>
    <mergeCell ref="B5:B6"/>
    <mergeCell ref="C5:N5"/>
    <mergeCell ref="P5:AA5"/>
  </mergeCells>
  <hyperlinks>
    <hyperlink ref="A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2" activeCellId="0" sqref="K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5" width="4.56"/>
    <col collapsed="false" customWidth="true" hidden="false" outlineLevel="0" max="5" min="2" style="45" width="22.28"/>
    <col collapsed="false" customWidth="false" hidden="false" outlineLevel="0" max="257" min="6" style="45" width="11.42"/>
  </cols>
  <sheetData>
    <row r="4" customFormat="false" ht="15.75" hidden="false" customHeight="false" outlineLevel="0" collapsed="false">
      <c r="F4" s="459" t="s">
        <v>408</v>
      </c>
    </row>
    <row r="6" customFormat="false" ht="41.25" hidden="false" customHeight="true" outlineLevel="0" collapsed="false">
      <c r="B6" s="509" t="s">
        <v>430</v>
      </c>
      <c r="C6" s="509"/>
      <c r="D6" s="509"/>
      <c r="E6" s="509"/>
    </row>
    <row r="7" customFormat="false" ht="15.75" hidden="false" customHeight="false" outlineLevel="0" collapsed="false">
      <c r="E7" s="510"/>
    </row>
    <row r="8" customFormat="false" ht="24" hidden="false" customHeight="true" outlineLevel="0" collapsed="false">
      <c r="B8" s="511" t="s">
        <v>431</v>
      </c>
      <c r="C8" s="511" t="s">
        <v>432</v>
      </c>
      <c r="D8" s="511" t="s">
        <v>433</v>
      </c>
      <c r="E8" s="511" t="s">
        <v>434</v>
      </c>
    </row>
    <row r="9" customFormat="false" ht="21.75" hidden="false" customHeight="true" outlineLevel="0" collapsed="false">
      <c r="B9" s="512" t="n">
        <v>2007</v>
      </c>
      <c r="C9" s="513" t="n">
        <v>14007</v>
      </c>
      <c r="D9" s="513" t="n">
        <v>14214982</v>
      </c>
      <c r="E9" s="514" t="n">
        <v>9.85</v>
      </c>
    </row>
    <row r="10" customFormat="false" ht="21.75" hidden="false" customHeight="true" outlineLevel="0" collapsed="false">
      <c r="B10" s="515" t="n">
        <v>2013</v>
      </c>
      <c r="C10" s="516" t="n">
        <v>26000</v>
      </c>
      <c r="D10" s="516" t="n">
        <v>15774749</v>
      </c>
      <c r="E10" s="517" t="n">
        <v>16.48</v>
      </c>
    </row>
    <row r="11" customFormat="false" ht="21.75" hidden="false" customHeight="true" outlineLevel="0" collapsed="false">
      <c r="B11" s="515" t="n">
        <v>2014</v>
      </c>
      <c r="C11" s="516" t="n">
        <v>32617</v>
      </c>
      <c r="D11" s="516" t="n">
        <v>16027466</v>
      </c>
      <c r="E11" s="517" t="n">
        <v>20.35</v>
      </c>
    </row>
    <row r="13" customFormat="false" ht="15.75" hidden="false" customHeight="false" outlineLevel="0" collapsed="false">
      <c r="B13" s="518"/>
      <c r="C13" s="519"/>
    </row>
    <row r="14" customFormat="false" ht="15.75" hidden="false" customHeight="false" outlineLevel="0" collapsed="false">
      <c r="B14" s="520" t="s">
        <v>435</v>
      </c>
      <c r="C14" s="520"/>
      <c r="D14" s="520"/>
      <c r="E14" s="520"/>
      <c r="F14" s="520"/>
    </row>
    <row r="15" customFormat="false" ht="15.75" hidden="false" customHeight="false" outlineLevel="0" collapsed="false">
      <c r="B15" s="521"/>
    </row>
    <row r="30" customFormat="false" ht="30.75" hidden="false" customHeight="true" outlineLevel="0" collapsed="false">
      <c r="B30" s="522" t="s">
        <v>436</v>
      </c>
      <c r="C30" s="522"/>
      <c r="D30" s="522"/>
      <c r="E30" s="522"/>
      <c r="F30" s="522"/>
    </row>
    <row r="31" customFormat="false" ht="15.75" hidden="false" customHeight="false" outlineLevel="0" collapsed="false">
      <c r="B31" s="523" t="s">
        <v>437</v>
      </c>
    </row>
    <row r="32" customFormat="false" ht="52.5" hidden="false" customHeight="true" outlineLevel="0" collapsed="false">
      <c r="B32" s="522" t="s">
        <v>438</v>
      </c>
      <c r="C32" s="522"/>
      <c r="D32" s="522"/>
      <c r="E32" s="522"/>
      <c r="F32" s="522"/>
    </row>
    <row r="33" customFormat="false" ht="15.75" hidden="false" customHeight="false" outlineLevel="0" collapsed="false">
      <c r="B33" s="323" t="s">
        <v>439</v>
      </c>
    </row>
    <row r="34" customFormat="false" ht="15.75" hidden="false" customHeight="false" outlineLevel="0" collapsed="false">
      <c r="B34" s="324" t="s">
        <v>277</v>
      </c>
    </row>
  </sheetData>
  <mergeCells count="4">
    <mergeCell ref="B6:E6"/>
    <mergeCell ref="B14:F14"/>
    <mergeCell ref="B30:F30"/>
    <mergeCell ref="B32:F32"/>
  </mergeCells>
  <hyperlinks>
    <hyperlink ref="F4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24" width="4.14"/>
    <col collapsed="false" customWidth="true" hidden="false" outlineLevel="0" max="2" min="2" style="524" width="42.99"/>
    <col collapsed="false" customWidth="true" hidden="false" outlineLevel="0" max="3" min="3" style="524" width="16.56"/>
    <col collapsed="false" customWidth="true" hidden="false" outlineLevel="0" max="4" min="4" style="524" width="17.56"/>
    <col collapsed="false" customWidth="true" hidden="false" outlineLevel="0" max="5" min="5" style="524" width="19.99"/>
    <col collapsed="false" customWidth="true" hidden="false" outlineLevel="0" max="6" min="6" style="524" width="16.56"/>
    <col collapsed="false" customWidth="true" hidden="false" outlineLevel="0" max="7" min="7" style="524" width="24.85"/>
    <col collapsed="false" customWidth="true" hidden="false" outlineLevel="0" max="8" min="8" style="524" width="17.56"/>
    <col collapsed="false" customWidth="true" hidden="false" outlineLevel="0" max="9" min="9" style="524" width="17.42"/>
    <col collapsed="false" customWidth="true" hidden="false" outlineLevel="0" max="10" min="10" style="524" width="17.7"/>
    <col collapsed="false" customWidth="false" hidden="false" outlineLevel="0" max="257" min="11" style="524" width="11.42"/>
  </cols>
  <sheetData>
    <row r="4" customFormat="false" ht="15.75" hidden="false" customHeight="false" outlineLevel="0" collapsed="false">
      <c r="K4" s="459" t="s">
        <v>408</v>
      </c>
    </row>
    <row r="5" customFormat="false" ht="15.75" hidden="false" customHeight="false" outlineLevel="0" collapsed="false">
      <c r="K5" s="525"/>
    </row>
    <row r="7" customFormat="false" ht="59.25" hidden="false" customHeight="true" outlineLevel="0" collapsed="false">
      <c r="B7" s="509" t="s">
        <v>440</v>
      </c>
      <c r="C7" s="509"/>
      <c r="D7" s="509"/>
      <c r="E7" s="509"/>
      <c r="F7" s="509"/>
      <c r="G7" s="509"/>
      <c r="H7" s="509"/>
      <c r="I7" s="509"/>
      <c r="J7" s="509"/>
    </row>
    <row r="9" customFormat="false" ht="47.25" hidden="false" customHeight="false" outlineLevel="0" collapsed="false">
      <c r="B9" s="511" t="s">
        <v>441</v>
      </c>
      <c r="C9" s="511" t="s">
        <v>442</v>
      </c>
      <c r="D9" s="511" t="s">
        <v>310</v>
      </c>
      <c r="E9" s="511" t="s">
        <v>443</v>
      </c>
      <c r="F9" s="511" t="s">
        <v>444</v>
      </c>
      <c r="G9" s="511" t="s">
        <v>445</v>
      </c>
      <c r="H9" s="511" t="s">
        <v>446</v>
      </c>
      <c r="I9" s="511" t="s">
        <v>447</v>
      </c>
      <c r="J9" s="511" t="s">
        <v>447</v>
      </c>
    </row>
    <row r="10" s="526" customFormat="true" ht="15.75" hidden="false" customHeight="false" outlineLevel="0" collapsed="false">
      <c r="B10" s="527" t="s">
        <v>57</v>
      </c>
      <c r="C10" s="528" t="n">
        <v>783</v>
      </c>
      <c r="D10" s="528" t="n">
        <v>1192749</v>
      </c>
      <c r="E10" s="528" t="n">
        <v>5098605</v>
      </c>
      <c r="F10" s="529" t="n">
        <v>4.27466717641348</v>
      </c>
      <c r="G10" s="528" t="n">
        <v>24634</v>
      </c>
      <c r="H10" s="528" t="n">
        <v>8696679</v>
      </c>
      <c r="I10" s="530" t="n">
        <v>0.586270345266279</v>
      </c>
      <c r="J10" s="529" t="n">
        <v>48.4188113988796</v>
      </c>
    </row>
    <row r="11" s="526" customFormat="true" ht="15.75" hidden="false" customHeight="false" outlineLevel="0" collapsed="false">
      <c r="B11" s="531" t="s">
        <v>412</v>
      </c>
      <c r="C11" s="532" t="n">
        <v>189</v>
      </c>
      <c r="D11" s="532" t="n">
        <v>846943</v>
      </c>
      <c r="E11" s="532" t="n">
        <v>3982440</v>
      </c>
      <c r="F11" s="529" t="n">
        <v>4.70213461826829</v>
      </c>
      <c r="G11" s="532" t="n">
        <v>15636</v>
      </c>
      <c r="H11" s="532" t="n">
        <v>5452772</v>
      </c>
      <c r="I11" s="530" t="n">
        <v>0.730351461605217</v>
      </c>
      <c r="J11" s="529" t="n">
        <v>54.1662189818368</v>
      </c>
    </row>
    <row r="12" s="526" customFormat="true" ht="15.75" hidden="false" customHeight="false" outlineLevel="0" collapsed="false">
      <c r="B12" s="527" t="s">
        <v>448</v>
      </c>
      <c r="C12" s="528" t="n">
        <v>5</v>
      </c>
      <c r="D12" s="528" t="n">
        <v>99563</v>
      </c>
      <c r="E12" s="528" t="n">
        <v>629223</v>
      </c>
      <c r="F12" s="529" t="n">
        <v>6.3198477346002</v>
      </c>
      <c r="G12" s="528" t="n">
        <v>2198</v>
      </c>
      <c r="H12" s="528" t="n">
        <v>736478</v>
      </c>
      <c r="I12" s="530" t="n">
        <v>0.854367679686291</v>
      </c>
      <c r="J12" s="529" t="n">
        <v>45.2970882620564</v>
      </c>
    </row>
    <row r="13" customFormat="false" ht="15.75" hidden="false" customHeight="false" outlineLevel="0" collapsed="false">
      <c r="B13" s="533" t="s">
        <v>413</v>
      </c>
      <c r="C13" s="534" t="n">
        <v>1</v>
      </c>
      <c r="D13" s="534" t="n">
        <v>13871</v>
      </c>
      <c r="E13" s="534" t="n">
        <v>121825</v>
      </c>
      <c r="F13" s="514" t="n">
        <v>8.7827121332276</v>
      </c>
      <c r="G13" s="534" t="n">
        <v>439</v>
      </c>
      <c r="H13" s="534" t="n">
        <v>155762</v>
      </c>
      <c r="I13" s="535" t="n">
        <v>0.782122725696897</v>
      </c>
      <c r="J13" s="514" t="n">
        <v>31.5968109339408</v>
      </c>
    </row>
    <row r="14" customFormat="false" ht="15.75" hidden="false" customHeight="false" outlineLevel="0" collapsed="false">
      <c r="B14" s="533" t="s">
        <v>449</v>
      </c>
      <c r="C14" s="534" t="n">
        <v>1</v>
      </c>
      <c r="D14" s="534" t="n">
        <v>9730</v>
      </c>
      <c r="E14" s="534" t="n">
        <v>60425</v>
      </c>
      <c r="F14" s="514" t="n">
        <v>6.21017471736896</v>
      </c>
      <c r="G14" s="534" t="n">
        <v>220</v>
      </c>
      <c r="H14" s="534" t="n">
        <v>83946</v>
      </c>
      <c r="I14" s="535" t="n">
        <v>0.71980797179139</v>
      </c>
      <c r="J14" s="514" t="n">
        <v>44.2272727272727</v>
      </c>
    </row>
    <row r="15" customFormat="false" ht="15.75" hidden="false" customHeight="false" outlineLevel="0" collapsed="false">
      <c r="B15" s="536" t="s">
        <v>450</v>
      </c>
      <c r="C15" s="534" t="n">
        <v>3</v>
      </c>
      <c r="D15" s="537" t="n">
        <v>75962</v>
      </c>
      <c r="E15" s="537" t="n">
        <v>446973</v>
      </c>
      <c r="F15" s="514" t="n">
        <v>5.88416576709407</v>
      </c>
      <c r="G15" s="537" t="n">
        <v>1539</v>
      </c>
      <c r="H15" s="537" t="n">
        <v>496770</v>
      </c>
      <c r="I15" s="535" t="n">
        <v>0.899758439519295</v>
      </c>
      <c r="J15" s="514" t="n">
        <v>49.358024691358</v>
      </c>
    </row>
    <row r="16" s="526" customFormat="true" ht="15.75" hidden="false" customHeight="false" outlineLevel="0" collapsed="false">
      <c r="B16" s="527" t="s">
        <v>451</v>
      </c>
      <c r="C16" s="528" t="n">
        <v>28</v>
      </c>
      <c r="D16" s="528" t="n">
        <v>176952</v>
      </c>
      <c r="E16" s="528" t="n">
        <v>902075</v>
      </c>
      <c r="F16" s="529" t="n">
        <v>5.09785139472851</v>
      </c>
      <c r="G16" s="528" t="n">
        <v>3172</v>
      </c>
      <c r="H16" s="528" t="n">
        <v>1151657</v>
      </c>
      <c r="I16" s="530" t="n">
        <v>0.783284432778162</v>
      </c>
      <c r="J16" s="514" t="n">
        <v>55.7856242118537</v>
      </c>
    </row>
    <row r="17" customFormat="false" ht="15.75" hidden="false" customHeight="false" outlineLevel="0" collapsed="false">
      <c r="B17" s="533" t="s">
        <v>413</v>
      </c>
      <c r="C17" s="534" t="n">
        <v>15</v>
      </c>
      <c r="D17" s="534" t="n">
        <v>80422</v>
      </c>
      <c r="E17" s="534" t="n">
        <v>460817</v>
      </c>
      <c r="F17" s="514" t="n">
        <v>5.729986819527</v>
      </c>
      <c r="G17" s="534" t="n">
        <v>1681</v>
      </c>
      <c r="H17" s="534" t="n">
        <v>619056</v>
      </c>
      <c r="I17" s="535" t="n">
        <v>0.744386614458143</v>
      </c>
      <c r="J17" s="514" t="n">
        <v>47.841760856633</v>
      </c>
    </row>
    <row r="18" customFormat="false" ht="15.75" hidden="false" customHeight="false" outlineLevel="0" collapsed="false">
      <c r="B18" s="536" t="s">
        <v>452</v>
      </c>
      <c r="C18" s="386" t="n">
        <v>0</v>
      </c>
      <c r="D18" s="386" t="n">
        <v>0</v>
      </c>
      <c r="E18" s="386" t="n">
        <v>0</v>
      </c>
      <c r="F18" s="514" t="n">
        <v>0</v>
      </c>
      <c r="G18" s="386" t="n">
        <v>0</v>
      </c>
      <c r="H18" s="386" t="n">
        <v>0</v>
      </c>
      <c r="I18" s="535" t="n">
        <v>0</v>
      </c>
      <c r="J18" s="514" t="n">
        <v>0</v>
      </c>
    </row>
    <row r="19" customFormat="false" ht="15.75" hidden="false" customHeight="false" outlineLevel="0" collapsed="false">
      <c r="B19" s="538" t="s">
        <v>453</v>
      </c>
      <c r="C19" s="539" t="n">
        <v>2</v>
      </c>
      <c r="D19" s="539" t="n">
        <v>288</v>
      </c>
      <c r="E19" s="539" t="n">
        <v>326</v>
      </c>
      <c r="F19" s="514" t="n">
        <v>1.13194444444444</v>
      </c>
      <c r="G19" s="539" t="n">
        <v>12</v>
      </c>
      <c r="H19" s="539" t="n">
        <v>3108</v>
      </c>
      <c r="I19" s="535" t="n">
        <v>0.104890604890605</v>
      </c>
      <c r="J19" s="514" t="n">
        <v>24</v>
      </c>
    </row>
    <row r="20" customFormat="false" ht="15.75" hidden="false" customHeight="false" outlineLevel="0" collapsed="false">
      <c r="B20" s="533" t="s">
        <v>454</v>
      </c>
      <c r="C20" s="534" t="n">
        <v>3</v>
      </c>
      <c r="D20" s="534" t="n">
        <v>67292</v>
      </c>
      <c r="E20" s="534" t="n">
        <v>310658</v>
      </c>
      <c r="F20" s="514" t="n">
        <v>4.61656660524282</v>
      </c>
      <c r="G20" s="534" t="n">
        <v>901</v>
      </c>
      <c r="H20" s="534" t="n">
        <v>328865</v>
      </c>
      <c r="I20" s="535" t="n">
        <v>0.94463685706901</v>
      </c>
      <c r="J20" s="514" t="n">
        <v>74.6859045504994</v>
      </c>
    </row>
    <row r="21" customFormat="false" ht="15.75" hidden="false" customHeight="false" outlineLevel="0" collapsed="false">
      <c r="B21" s="538" t="s">
        <v>455</v>
      </c>
      <c r="C21" s="539" t="n">
        <v>8</v>
      </c>
      <c r="D21" s="539" t="n">
        <v>28950</v>
      </c>
      <c r="E21" s="539" t="n">
        <v>130274</v>
      </c>
      <c r="F21" s="514" t="n">
        <v>4.49996545768567</v>
      </c>
      <c r="G21" s="539" t="n">
        <v>578</v>
      </c>
      <c r="H21" s="539" t="n">
        <v>200628</v>
      </c>
      <c r="I21" s="535" t="n">
        <v>0.649331100344917</v>
      </c>
      <c r="J21" s="514" t="n">
        <v>50.0865051903114</v>
      </c>
    </row>
    <row r="22" s="540" customFormat="true" ht="15.75" hidden="false" customHeight="false" outlineLevel="0" collapsed="false">
      <c r="B22" s="531" t="s">
        <v>456</v>
      </c>
      <c r="C22" s="532" t="n">
        <v>62</v>
      </c>
      <c r="D22" s="532" t="n">
        <v>409377</v>
      </c>
      <c r="E22" s="532" t="n">
        <v>1975442</v>
      </c>
      <c r="F22" s="529" t="n">
        <v>4.82548360069081</v>
      </c>
      <c r="G22" s="532" t="n">
        <v>7899</v>
      </c>
      <c r="H22" s="532" t="n">
        <v>2724598</v>
      </c>
      <c r="I22" s="535" t="n">
        <v>0.725039804037146</v>
      </c>
      <c r="J22" s="514" t="n">
        <v>51.8264337257881</v>
      </c>
    </row>
    <row r="23" customFormat="false" ht="15.75" hidden="false" customHeight="false" outlineLevel="0" collapsed="false">
      <c r="B23" s="533" t="s">
        <v>413</v>
      </c>
      <c r="C23" s="534" t="n">
        <v>28</v>
      </c>
      <c r="D23" s="534" t="n">
        <v>254245</v>
      </c>
      <c r="E23" s="534" t="n">
        <v>1128913</v>
      </c>
      <c r="F23" s="514" t="n">
        <v>4.44025644555449</v>
      </c>
      <c r="G23" s="534" t="n">
        <v>4122</v>
      </c>
      <c r="H23" s="534" t="n">
        <v>1612729</v>
      </c>
      <c r="I23" s="535" t="n">
        <v>0.700001674180845</v>
      </c>
      <c r="J23" s="514" t="n">
        <v>61.6800097040272</v>
      </c>
    </row>
    <row r="24" customFormat="false" ht="30" hidden="false" customHeight="true" outlineLevel="0" collapsed="false">
      <c r="B24" s="536" t="s">
        <v>457</v>
      </c>
      <c r="C24" s="534" t="n">
        <v>2</v>
      </c>
      <c r="D24" s="537" t="n">
        <v>9853</v>
      </c>
      <c r="E24" s="537" t="n">
        <v>50156</v>
      </c>
      <c r="F24" s="514" t="n">
        <v>5.09042931086979</v>
      </c>
      <c r="G24" s="537" t="n">
        <v>224</v>
      </c>
      <c r="H24" s="537" t="n">
        <v>82453</v>
      </c>
      <c r="I24" s="535" t="n">
        <v>0.608298060713376</v>
      </c>
      <c r="J24" s="514" t="n">
        <v>43.9866071428571</v>
      </c>
    </row>
    <row r="25" customFormat="false" ht="15.75" hidden="false" customHeight="false" outlineLevel="0" collapsed="false">
      <c r="B25" s="538" t="s">
        <v>449</v>
      </c>
      <c r="C25" s="539" t="n">
        <v>10</v>
      </c>
      <c r="D25" s="539" t="n">
        <v>9623</v>
      </c>
      <c r="E25" s="539" t="n">
        <v>35480</v>
      </c>
      <c r="F25" s="514" t="n">
        <v>3.6869998960823</v>
      </c>
      <c r="G25" s="539" t="n">
        <v>1089</v>
      </c>
      <c r="H25" s="539" t="n">
        <v>133014</v>
      </c>
      <c r="I25" s="535" t="n">
        <v>0.266738839520652</v>
      </c>
      <c r="J25" s="514" t="n">
        <v>8.83654729109275</v>
      </c>
    </row>
    <row r="26" customFormat="false" ht="15.75" hidden="false" customHeight="false" outlineLevel="0" collapsed="false">
      <c r="B26" s="533" t="s">
        <v>450</v>
      </c>
      <c r="C26" s="534" t="n">
        <v>14</v>
      </c>
      <c r="D26" s="534" t="n">
        <v>91112</v>
      </c>
      <c r="E26" s="534" t="n">
        <v>409098</v>
      </c>
      <c r="F26" s="514" t="n">
        <v>4.49005619457371</v>
      </c>
      <c r="G26" s="534" t="n">
        <v>1435</v>
      </c>
      <c r="H26" s="534" t="n">
        <v>527639</v>
      </c>
      <c r="I26" s="535" t="n">
        <v>0.775336925435762</v>
      </c>
      <c r="J26" s="514" t="n">
        <v>63.4926829268293</v>
      </c>
    </row>
    <row r="27" customFormat="false" ht="15.75" hidden="false" customHeight="false" outlineLevel="0" collapsed="false">
      <c r="B27" s="536" t="s">
        <v>453</v>
      </c>
      <c r="C27" s="386" t="n">
        <v>5</v>
      </c>
      <c r="D27" s="534" t="n">
        <v>5648</v>
      </c>
      <c r="E27" s="534" t="n">
        <v>16470</v>
      </c>
      <c r="F27" s="514" t="n">
        <v>2.91607648725212</v>
      </c>
      <c r="G27" s="386" t="n">
        <v>149</v>
      </c>
      <c r="H27" s="386" t="n">
        <v>47563</v>
      </c>
      <c r="I27" s="535" t="n">
        <v>0.346277568698358</v>
      </c>
      <c r="J27" s="514" t="n">
        <v>37.9060402684564</v>
      </c>
    </row>
    <row r="28" customFormat="false" ht="15.75" hidden="false" customHeight="false" outlineLevel="0" collapsed="false">
      <c r="B28" s="538" t="s">
        <v>458</v>
      </c>
      <c r="C28" s="539" t="n">
        <v>1</v>
      </c>
      <c r="D28" s="539" t="n">
        <v>9583</v>
      </c>
      <c r="E28" s="539" t="n">
        <v>46158</v>
      </c>
      <c r="F28" s="514" t="n">
        <v>4.81665449233017</v>
      </c>
      <c r="G28" s="539" t="n">
        <v>126</v>
      </c>
      <c r="H28" s="539" t="n">
        <v>45990</v>
      </c>
      <c r="I28" s="535" t="n">
        <v>1.00365296803653</v>
      </c>
      <c r="J28" s="514" t="n">
        <v>76.0555555555556</v>
      </c>
    </row>
    <row r="29" s="541" customFormat="true" ht="15.75" hidden="false" customHeight="false" outlineLevel="0" collapsed="false">
      <c r="B29" s="533" t="s">
        <v>459</v>
      </c>
      <c r="C29" s="534" t="n">
        <v>2</v>
      </c>
      <c r="D29" s="534" t="n">
        <v>29313</v>
      </c>
      <c r="E29" s="534" t="n">
        <v>289167</v>
      </c>
      <c r="F29" s="514" t="n">
        <v>9.86480401187187</v>
      </c>
      <c r="G29" s="534" t="n">
        <v>754</v>
      </c>
      <c r="H29" s="534" t="n">
        <v>275210</v>
      </c>
      <c r="I29" s="535" t="n">
        <v>1.05071400021802</v>
      </c>
      <c r="J29" s="514" t="n">
        <v>38.8766578249337</v>
      </c>
    </row>
    <row r="30" s="526" customFormat="true" ht="15.75" hidden="false" customHeight="false" outlineLevel="0" collapsed="false">
      <c r="B30" s="527" t="s">
        <v>460</v>
      </c>
      <c r="C30" s="528" t="n">
        <v>91</v>
      </c>
      <c r="D30" s="528" t="n">
        <v>161051</v>
      </c>
      <c r="E30" s="528" t="n">
        <v>475700</v>
      </c>
      <c r="F30" s="529" t="n">
        <v>2.9537227337924</v>
      </c>
      <c r="G30" s="528" t="n">
        <v>2367</v>
      </c>
      <c r="H30" s="528" t="n">
        <v>840039</v>
      </c>
      <c r="I30" s="535" t="n">
        <v>0.566283232088034</v>
      </c>
      <c r="J30" s="514" t="n">
        <v>68.0401351922264</v>
      </c>
    </row>
    <row r="31" customFormat="false" ht="15.75" hidden="false" customHeight="false" outlineLevel="0" collapsed="false">
      <c r="B31" s="533" t="s">
        <v>413</v>
      </c>
      <c r="C31" s="534" t="n">
        <v>84</v>
      </c>
      <c r="D31" s="534" t="n">
        <v>150875</v>
      </c>
      <c r="E31" s="534" t="n">
        <v>443472</v>
      </c>
      <c r="F31" s="514" t="n">
        <v>2.93933388566694</v>
      </c>
      <c r="G31" s="534" t="n">
        <v>2123</v>
      </c>
      <c r="H31" s="534" t="n">
        <v>785854</v>
      </c>
      <c r="I31" s="535" t="n">
        <v>0.564318562990072</v>
      </c>
      <c r="J31" s="514" t="n">
        <v>71.0668864813943</v>
      </c>
    </row>
    <row r="32" customFormat="false" ht="15.75" hidden="false" customHeight="false" outlineLevel="0" collapsed="false">
      <c r="B32" s="533" t="s">
        <v>457</v>
      </c>
      <c r="C32" s="534" t="n">
        <v>0</v>
      </c>
      <c r="D32" s="534" t="n">
        <v>0</v>
      </c>
      <c r="E32" s="534" t="n">
        <v>0</v>
      </c>
      <c r="F32" s="514" t="n">
        <v>0</v>
      </c>
      <c r="G32" s="534" t="n">
        <v>0</v>
      </c>
      <c r="H32" s="534" t="n">
        <v>0</v>
      </c>
      <c r="I32" s="535" t="n">
        <v>0</v>
      </c>
      <c r="J32" s="514" t="n">
        <v>0</v>
      </c>
    </row>
    <row r="33" customFormat="false" ht="15.75" hidden="false" customHeight="false" outlineLevel="0" collapsed="false">
      <c r="B33" s="536" t="s">
        <v>416</v>
      </c>
      <c r="C33" s="534" t="n">
        <v>0</v>
      </c>
      <c r="D33" s="537" t="n">
        <v>0</v>
      </c>
      <c r="E33" s="537" t="n">
        <v>0</v>
      </c>
      <c r="F33" s="514" t="n">
        <v>0</v>
      </c>
      <c r="G33" s="537" t="n">
        <v>0</v>
      </c>
      <c r="H33" s="537" t="n">
        <v>0</v>
      </c>
      <c r="I33" s="535" t="n">
        <v>0</v>
      </c>
      <c r="J33" s="514" t="n">
        <v>0</v>
      </c>
    </row>
    <row r="34" customFormat="false" ht="15.75" hidden="false" customHeight="false" outlineLevel="0" collapsed="false">
      <c r="B34" s="538" t="s">
        <v>461</v>
      </c>
      <c r="C34" s="539" t="n">
        <v>4</v>
      </c>
      <c r="D34" s="539" t="n">
        <v>6655</v>
      </c>
      <c r="E34" s="539" t="n">
        <v>21833</v>
      </c>
      <c r="F34" s="514" t="n">
        <v>3.28069120961683</v>
      </c>
      <c r="G34" s="539" t="n">
        <v>107</v>
      </c>
      <c r="H34" s="539" t="n">
        <v>30742</v>
      </c>
      <c r="I34" s="535" t="n">
        <v>0.7102010279097</v>
      </c>
      <c r="J34" s="514" t="n">
        <v>62.196261682243</v>
      </c>
    </row>
    <row r="35" customFormat="false" ht="15.75" hidden="false" customHeight="false" outlineLevel="0" collapsed="false">
      <c r="B35" s="533" t="s">
        <v>453</v>
      </c>
      <c r="C35" s="534" t="n">
        <v>1</v>
      </c>
      <c r="D35" s="534" t="n">
        <v>650</v>
      </c>
      <c r="E35" s="534" t="n">
        <v>1499</v>
      </c>
      <c r="F35" s="514" t="n">
        <v>2.30615384615385</v>
      </c>
      <c r="G35" s="534" t="n">
        <v>18</v>
      </c>
      <c r="H35" s="534" t="n">
        <v>653</v>
      </c>
      <c r="I35" s="535" t="n">
        <v>2.29555895865237</v>
      </c>
      <c r="J35" s="514" t="n">
        <v>36.1111111111111</v>
      </c>
    </row>
    <row r="36" customFormat="false" ht="15.75" hidden="false" customHeight="false" outlineLevel="0" collapsed="false">
      <c r="B36" s="536" t="s">
        <v>462</v>
      </c>
      <c r="C36" s="386" t="n">
        <v>2</v>
      </c>
      <c r="D36" s="386" t="n">
        <v>2871</v>
      </c>
      <c r="E36" s="534" t="n">
        <v>8896</v>
      </c>
      <c r="F36" s="514" t="n">
        <v>3.09857192615813</v>
      </c>
      <c r="G36" s="386" t="n">
        <v>119</v>
      </c>
      <c r="H36" s="386" t="n">
        <v>22790</v>
      </c>
      <c r="I36" s="535" t="n">
        <v>0.39034664326459</v>
      </c>
      <c r="J36" s="514" t="n">
        <v>24.1260504201681</v>
      </c>
    </row>
    <row r="37" s="526" customFormat="true" ht="15.75" hidden="false" customHeight="false" outlineLevel="0" collapsed="false">
      <c r="B37" s="527" t="s">
        <v>463</v>
      </c>
      <c r="C37" s="528" t="n">
        <v>594</v>
      </c>
      <c r="D37" s="528" t="n">
        <v>345806</v>
      </c>
      <c r="E37" s="528" t="n">
        <v>1116165</v>
      </c>
      <c r="F37" s="529" t="n">
        <v>3.22772016679873</v>
      </c>
      <c r="G37" s="528" t="n">
        <v>8998</v>
      </c>
      <c r="H37" s="528" t="n">
        <v>3243907</v>
      </c>
      <c r="I37" s="535" t="n">
        <v>0.344080456067329</v>
      </c>
      <c r="J37" s="514" t="n">
        <v>38.4314292064903</v>
      </c>
    </row>
    <row r="38" s="526" customFormat="true" ht="15.75" hidden="false" customHeight="false" outlineLevel="0" collapsed="false">
      <c r="B38" s="531" t="s">
        <v>464</v>
      </c>
      <c r="C38" s="532" t="n">
        <v>22</v>
      </c>
      <c r="D38" s="532" t="n">
        <v>21727</v>
      </c>
      <c r="E38" s="532" t="n">
        <v>120399</v>
      </c>
      <c r="F38" s="529" t="n">
        <v>5.54144612693883</v>
      </c>
      <c r="G38" s="532" t="n">
        <v>735</v>
      </c>
      <c r="H38" s="532" t="n">
        <v>265056</v>
      </c>
      <c r="I38" s="535" t="n">
        <v>0.454239858746831</v>
      </c>
      <c r="J38" s="514" t="n">
        <v>29.5605442176871</v>
      </c>
    </row>
    <row r="39" customFormat="false" ht="15.75" hidden="false" customHeight="false" outlineLevel="0" collapsed="false">
      <c r="B39" s="538" t="s">
        <v>465</v>
      </c>
      <c r="C39" s="539" t="n">
        <v>13</v>
      </c>
      <c r="D39" s="539" t="n">
        <v>9445</v>
      </c>
      <c r="E39" s="539" t="n">
        <v>46593</v>
      </c>
      <c r="F39" s="514" t="n">
        <v>4.93308628904182</v>
      </c>
      <c r="G39" s="539" t="n">
        <v>301</v>
      </c>
      <c r="H39" s="539" t="n">
        <v>108942</v>
      </c>
      <c r="I39" s="535" t="n">
        <v>0.427686291788291</v>
      </c>
      <c r="J39" s="514" t="n">
        <v>31.3787375415282</v>
      </c>
    </row>
    <row r="40" customFormat="false" ht="15.75" hidden="false" customHeight="false" outlineLevel="0" collapsed="false">
      <c r="B40" s="533" t="s">
        <v>466</v>
      </c>
      <c r="C40" s="534" t="n">
        <v>1</v>
      </c>
      <c r="D40" s="534" t="n">
        <v>163</v>
      </c>
      <c r="E40" s="534" t="n">
        <v>23559</v>
      </c>
      <c r="F40" s="514" t="n">
        <v>144.533742331288</v>
      </c>
      <c r="G40" s="534" t="n">
        <v>90</v>
      </c>
      <c r="H40" s="534" t="n">
        <v>32850</v>
      </c>
      <c r="I40" s="535" t="n">
        <v>0.71716894977169</v>
      </c>
      <c r="J40" s="514" t="n">
        <v>1.81111111111111</v>
      </c>
    </row>
    <row r="41" customFormat="false" ht="15.75" hidden="false" customHeight="false" outlineLevel="0" collapsed="false">
      <c r="B41" s="533" t="s">
        <v>467</v>
      </c>
      <c r="C41" s="534" t="n">
        <v>8</v>
      </c>
      <c r="D41" s="534" t="n">
        <v>12119</v>
      </c>
      <c r="E41" s="534" t="n">
        <v>50247</v>
      </c>
      <c r="F41" s="514" t="n">
        <v>4.14613416948593</v>
      </c>
      <c r="G41" s="534" t="n">
        <v>344</v>
      </c>
      <c r="H41" s="534" t="n">
        <v>123264</v>
      </c>
      <c r="I41" s="535" t="n">
        <v>0.40763726635514</v>
      </c>
      <c r="J41" s="514" t="n">
        <v>35.2296511627907</v>
      </c>
    </row>
    <row r="42" s="526" customFormat="true" ht="15.75" hidden="false" customHeight="false" outlineLevel="0" collapsed="false">
      <c r="B42" s="542" t="s">
        <v>468</v>
      </c>
      <c r="C42" s="532" t="n">
        <v>572</v>
      </c>
      <c r="D42" s="543" t="n">
        <v>324079</v>
      </c>
      <c r="E42" s="543" t="n">
        <v>995766</v>
      </c>
      <c r="F42" s="529" t="n">
        <v>3.07260266786802</v>
      </c>
      <c r="G42" s="543" t="n">
        <v>8263</v>
      </c>
      <c r="H42" s="543" t="n">
        <v>2978851</v>
      </c>
      <c r="I42" s="535" t="n">
        <v>0.33427855236801</v>
      </c>
      <c r="J42" s="514" t="n">
        <v>39.2205010286821</v>
      </c>
    </row>
    <row r="43" customFormat="false" ht="15.75" hidden="false" customHeight="false" outlineLevel="0" collapsed="false">
      <c r="B43" s="538" t="s">
        <v>469</v>
      </c>
      <c r="C43" s="539" t="n">
        <v>11</v>
      </c>
      <c r="D43" s="539" t="n">
        <v>34995</v>
      </c>
      <c r="E43" s="539" t="n">
        <v>217798</v>
      </c>
      <c r="F43" s="514" t="n">
        <v>6.22368909844264</v>
      </c>
      <c r="G43" s="539" t="n">
        <v>765</v>
      </c>
      <c r="H43" s="539" t="n">
        <v>280981</v>
      </c>
      <c r="I43" s="535" t="n">
        <v>0.775134261747236</v>
      </c>
      <c r="J43" s="514" t="n">
        <v>45.7450980392157</v>
      </c>
    </row>
    <row r="44" customFormat="false" ht="15.75" hidden="false" customHeight="false" outlineLevel="0" collapsed="false">
      <c r="B44" s="533" t="s">
        <v>466</v>
      </c>
      <c r="C44" s="534" t="n">
        <v>30</v>
      </c>
      <c r="D44" s="534" t="n">
        <v>15426</v>
      </c>
      <c r="E44" s="534" t="n">
        <v>50009</v>
      </c>
      <c r="F44" s="514" t="n">
        <v>3.24186438480487</v>
      </c>
      <c r="G44" s="534" t="n">
        <v>429</v>
      </c>
      <c r="H44" s="534" t="n">
        <v>154639</v>
      </c>
      <c r="I44" s="535" t="n">
        <v>0.323391899844153</v>
      </c>
      <c r="J44" s="514" t="n">
        <v>35.958041958042</v>
      </c>
    </row>
    <row r="45" customFormat="false" ht="15.75" hidden="false" customHeight="false" outlineLevel="0" collapsed="false">
      <c r="B45" s="536" t="s">
        <v>467</v>
      </c>
      <c r="C45" s="386" t="n">
        <v>515</v>
      </c>
      <c r="D45" s="386" t="n">
        <v>273658</v>
      </c>
      <c r="E45" s="534" t="n">
        <v>727959</v>
      </c>
      <c r="F45" s="514" t="n">
        <v>2.66010494851238</v>
      </c>
      <c r="G45" s="386" t="n">
        <v>7069</v>
      </c>
      <c r="H45" s="386" t="n">
        <v>2543231</v>
      </c>
      <c r="I45" s="535" t="n">
        <v>0.286233928416255</v>
      </c>
      <c r="J45" s="514" t="n">
        <v>38.712406280945</v>
      </c>
    </row>
    <row r="46" s="526" customFormat="true" ht="15.75" hidden="false" customHeight="false" outlineLevel="0" collapsed="false">
      <c r="B46" s="527" t="s">
        <v>470</v>
      </c>
      <c r="C46" s="528"/>
      <c r="D46" s="528"/>
      <c r="E46" s="528"/>
      <c r="F46" s="514"/>
      <c r="G46" s="528"/>
      <c r="H46" s="528"/>
      <c r="I46" s="535"/>
      <c r="J46" s="514"/>
    </row>
    <row r="47" s="526" customFormat="true" ht="15.75" hidden="false" customHeight="false" outlineLevel="0" collapsed="false">
      <c r="B47" s="531" t="s">
        <v>471</v>
      </c>
      <c r="C47" s="532"/>
      <c r="D47" s="532"/>
      <c r="E47" s="532"/>
      <c r="F47" s="514"/>
      <c r="G47" s="532"/>
      <c r="H47" s="532"/>
      <c r="I47" s="535"/>
      <c r="J47" s="514"/>
    </row>
    <row r="48" customFormat="false" ht="15.75" hidden="false" customHeight="false" outlineLevel="0" collapsed="false">
      <c r="B48" s="538" t="s">
        <v>413</v>
      </c>
      <c r="C48" s="539" t="n">
        <v>128</v>
      </c>
      <c r="D48" s="539" t="n">
        <v>499413</v>
      </c>
      <c r="E48" s="539" t="n">
        <v>2155027</v>
      </c>
      <c r="F48" s="514" t="n">
        <v>4.31511995082227</v>
      </c>
      <c r="G48" s="539" t="n">
        <v>8365</v>
      </c>
      <c r="H48" s="539" t="n">
        <v>3173401</v>
      </c>
      <c r="I48" s="535" t="n">
        <v>0.679090666449024</v>
      </c>
      <c r="J48" s="514" t="n">
        <v>59.7026897788404</v>
      </c>
    </row>
    <row r="49" customFormat="false" ht="15.75" hidden="false" customHeight="false" outlineLevel="0" collapsed="false">
      <c r="B49" s="533" t="s">
        <v>457</v>
      </c>
      <c r="C49" s="534" t="n">
        <v>2</v>
      </c>
      <c r="D49" s="534" t="n">
        <v>9853</v>
      </c>
      <c r="E49" s="534" t="n">
        <v>50156</v>
      </c>
      <c r="F49" s="514" t="n">
        <v>5.09042931086979</v>
      </c>
      <c r="G49" s="534" t="n">
        <v>224</v>
      </c>
      <c r="H49" s="534" t="n">
        <v>82453</v>
      </c>
      <c r="I49" s="535" t="n">
        <v>0.608298060713376</v>
      </c>
      <c r="J49" s="514" t="n">
        <v>43.9866071428571</v>
      </c>
    </row>
    <row r="50" customFormat="false" ht="15.75" hidden="false" customHeight="false" outlineLevel="0" collapsed="false">
      <c r="B50" s="533" t="s">
        <v>449</v>
      </c>
      <c r="C50" s="534" t="n">
        <v>11</v>
      </c>
      <c r="D50" s="534" t="n">
        <v>19353</v>
      </c>
      <c r="E50" s="534" t="n">
        <v>95905</v>
      </c>
      <c r="F50" s="514" t="n">
        <v>4.95556244509895</v>
      </c>
      <c r="G50" s="534" t="n">
        <v>1309</v>
      </c>
      <c r="H50" s="534" t="n">
        <v>216960</v>
      </c>
      <c r="I50" s="535" t="n">
        <v>0.442040007374631</v>
      </c>
      <c r="J50" s="514" t="n">
        <v>14.7845683728037</v>
      </c>
    </row>
    <row r="51" customFormat="false" ht="15.75" hidden="false" customHeight="false" outlineLevel="0" collapsed="false">
      <c r="B51" s="536" t="s">
        <v>450</v>
      </c>
      <c r="C51" s="534" t="n">
        <v>21</v>
      </c>
      <c r="D51" s="537" t="n">
        <v>173729</v>
      </c>
      <c r="E51" s="537" t="n">
        <v>877904</v>
      </c>
      <c r="F51" s="514" t="n">
        <v>5.05329565012174</v>
      </c>
      <c r="G51" s="537" t="n">
        <v>3081</v>
      </c>
      <c r="H51" s="537" t="n">
        <v>1055151</v>
      </c>
      <c r="I51" s="535" t="n">
        <v>0.832017407934978</v>
      </c>
      <c r="J51" s="514" t="n">
        <v>56.387211944174</v>
      </c>
    </row>
    <row r="52" customFormat="false" ht="15.75" hidden="false" customHeight="false" outlineLevel="0" collapsed="false">
      <c r="B52" s="538" t="s">
        <v>452</v>
      </c>
      <c r="C52" s="539" t="n">
        <v>0</v>
      </c>
      <c r="D52" s="539" t="n">
        <v>0</v>
      </c>
      <c r="E52" s="539" t="n">
        <v>0</v>
      </c>
      <c r="F52" s="514" t="n">
        <v>0</v>
      </c>
      <c r="G52" s="539" t="n">
        <v>0</v>
      </c>
      <c r="H52" s="539" t="n">
        <v>0</v>
      </c>
      <c r="I52" s="535" t="n">
        <v>0</v>
      </c>
      <c r="J52" s="514" t="n">
        <v>0</v>
      </c>
    </row>
    <row r="53" customFormat="false" ht="15.75" hidden="false" customHeight="false" outlineLevel="0" collapsed="false">
      <c r="B53" s="533" t="s">
        <v>453</v>
      </c>
      <c r="C53" s="534" t="n">
        <v>8</v>
      </c>
      <c r="D53" s="534" t="n">
        <v>6586</v>
      </c>
      <c r="E53" s="534" t="n">
        <v>18295</v>
      </c>
      <c r="F53" s="514" t="n">
        <v>2.77786213179472</v>
      </c>
      <c r="G53" s="534" t="n">
        <v>179</v>
      </c>
      <c r="H53" s="534" t="n">
        <v>51324</v>
      </c>
      <c r="I53" s="535" t="n">
        <v>0.356460914971553</v>
      </c>
      <c r="J53" s="514" t="n">
        <v>36.7932960893855</v>
      </c>
    </row>
    <row r="54" customFormat="false" ht="15.75" hidden="false" customHeight="false" outlineLevel="0" collapsed="false">
      <c r="B54" s="536" t="s">
        <v>458</v>
      </c>
      <c r="C54" s="386" t="n">
        <v>1</v>
      </c>
      <c r="D54" s="386" t="n">
        <v>9583</v>
      </c>
      <c r="E54" s="534" t="n">
        <v>46158</v>
      </c>
      <c r="F54" s="514" t="n">
        <v>4.81665449233017</v>
      </c>
      <c r="G54" s="386" t="n">
        <v>126</v>
      </c>
      <c r="H54" s="386" t="n">
        <v>45990</v>
      </c>
      <c r="I54" s="535" t="n">
        <v>1.00365296803653</v>
      </c>
      <c r="J54" s="514" t="n">
        <v>76.0555555555556</v>
      </c>
    </row>
    <row r="55" customFormat="false" ht="15.75" hidden="false" customHeight="false" outlineLevel="0" collapsed="false">
      <c r="B55" s="538" t="s">
        <v>459</v>
      </c>
      <c r="C55" s="539" t="n">
        <v>5</v>
      </c>
      <c r="D55" s="539" t="n">
        <v>96605</v>
      </c>
      <c r="E55" s="539" t="n">
        <v>599826</v>
      </c>
      <c r="F55" s="514" t="n">
        <v>6.20905750219968</v>
      </c>
      <c r="G55" s="539" t="n">
        <v>1655</v>
      </c>
      <c r="H55" s="539" t="n">
        <v>604075</v>
      </c>
      <c r="I55" s="535" t="n">
        <v>0.992966105202169</v>
      </c>
      <c r="J55" s="514" t="n">
        <v>58.3716012084592</v>
      </c>
    </row>
    <row r="56" customFormat="false" ht="15.75" hidden="false" customHeight="false" outlineLevel="0" collapsed="false">
      <c r="B56" s="533" t="s">
        <v>455</v>
      </c>
      <c r="C56" s="534" t="n">
        <v>8</v>
      </c>
      <c r="D56" s="534" t="n">
        <v>28950</v>
      </c>
      <c r="E56" s="534" t="n">
        <v>130274</v>
      </c>
      <c r="F56" s="514" t="n">
        <v>4.49996545768567</v>
      </c>
      <c r="G56" s="534" t="n">
        <v>578</v>
      </c>
      <c r="H56" s="534" t="n">
        <v>200628</v>
      </c>
      <c r="I56" s="535" t="n">
        <v>0.649331100344917</v>
      </c>
      <c r="J56" s="514" t="n">
        <v>50.0865051903114</v>
      </c>
    </row>
    <row r="57" customFormat="false" ht="15.75" hidden="false" customHeight="false" outlineLevel="0" collapsed="false">
      <c r="B57" s="538" t="s">
        <v>462</v>
      </c>
      <c r="C57" s="544" t="n">
        <v>3</v>
      </c>
      <c r="D57" s="539" t="n">
        <v>2871</v>
      </c>
      <c r="E57" s="539" t="n">
        <v>8896</v>
      </c>
      <c r="F57" s="514" t="n">
        <v>3.09857192615813</v>
      </c>
      <c r="G57" s="539" t="n">
        <v>119</v>
      </c>
      <c r="H57" s="539" t="n">
        <v>22790</v>
      </c>
      <c r="I57" s="535" t="n">
        <v>0.39034664326459</v>
      </c>
      <c r="J57" s="514" t="n">
        <v>24.1260504201681</v>
      </c>
    </row>
    <row r="58" customFormat="false" ht="15.75" hidden="false" customHeight="false" outlineLevel="0" collapsed="false">
      <c r="B58" s="545"/>
      <c r="C58" s="546"/>
      <c r="D58" s="546"/>
      <c r="E58" s="547"/>
      <c r="F58" s="546"/>
      <c r="G58" s="546"/>
      <c r="H58" s="546"/>
      <c r="I58" s="546"/>
      <c r="J58" s="546"/>
    </row>
    <row r="59" customFormat="false" ht="15.75" hidden="false" customHeight="false" outlineLevel="0" collapsed="false">
      <c r="B59" s="545"/>
      <c r="C59" s="548"/>
      <c r="D59" s="548"/>
      <c r="E59" s="548"/>
      <c r="F59" s="548"/>
      <c r="G59" s="548"/>
      <c r="H59" s="548"/>
      <c r="I59" s="548"/>
      <c r="J59" s="548"/>
    </row>
    <row r="60" customFormat="false" ht="15.75" hidden="false" customHeight="false" outlineLevel="0" collapsed="false">
      <c r="B60" s="526" t="s">
        <v>472</v>
      </c>
    </row>
    <row r="65" customFormat="false" ht="15.75" hidden="false" customHeight="false" outlineLevel="0" collapsed="false">
      <c r="C65" s="548"/>
      <c r="D65" s="548"/>
      <c r="E65" s="548"/>
    </row>
    <row r="66" customFormat="false" ht="15.75" hidden="false" customHeight="false" outlineLevel="0" collapsed="false">
      <c r="C66" s="549" t="s">
        <v>57</v>
      </c>
      <c r="D66" s="550" t="n">
        <v>4.27466717641348</v>
      </c>
      <c r="E66" s="548"/>
    </row>
    <row r="67" customFormat="false" ht="15.75" hidden="false" customHeight="false" outlineLevel="0" collapsed="false">
      <c r="C67" s="551" t="s">
        <v>412</v>
      </c>
      <c r="D67" s="550" t="n">
        <v>4.70213461826829</v>
      </c>
      <c r="E67" s="548"/>
    </row>
    <row r="68" customFormat="false" ht="15.75" hidden="false" customHeight="false" outlineLevel="0" collapsed="false">
      <c r="C68" s="549" t="s">
        <v>463</v>
      </c>
      <c r="D68" s="550" t="n">
        <v>3.22772016679873</v>
      </c>
      <c r="E68" s="548"/>
    </row>
    <row r="69" customFormat="false" ht="15.75" hidden="false" customHeight="false" outlineLevel="0" collapsed="false">
      <c r="C69" s="552" t="s">
        <v>452</v>
      </c>
      <c r="D69" s="553" t="n">
        <v>0</v>
      </c>
      <c r="E69" s="548"/>
    </row>
    <row r="70" customFormat="false" ht="15.75" hidden="false" customHeight="false" outlineLevel="0" collapsed="false">
      <c r="C70" s="548"/>
      <c r="D70" s="548"/>
      <c r="E70" s="548"/>
    </row>
    <row r="71" customFormat="false" ht="15.75" hidden="false" customHeight="false" outlineLevel="0" collapsed="false">
      <c r="C71" s="548"/>
      <c r="D71" s="548"/>
      <c r="E71" s="548"/>
    </row>
    <row r="72" customFormat="false" ht="15.75" hidden="false" customHeight="false" outlineLevel="0" collapsed="false">
      <c r="C72" s="548"/>
      <c r="D72" s="548"/>
      <c r="E72" s="548"/>
    </row>
    <row r="73" customFormat="false" ht="15.75" hidden="false" customHeight="false" outlineLevel="0" collapsed="false">
      <c r="C73" s="548"/>
      <c r="D73" s="548"/>
      <c r="E73" s="548"/>
    </row>
    <row r="77" customFormat="false" ht="15.75" hidden="false" customHeight="false" outlineLevel="0" collapsed="false">
      <c r="B77" s="526" t="s">
        <v>473</v>
      </c>
    </row>
    <row r="78" customFormat="false" ht="15.75" hidden="false" customHeight="false" outlineLevel="0" collapsed="false">
      <c r="B78" s="526"/>
    </row>
    <row r="79" customFormat="false" ht="15.75" hidden="false" customHeight="false" outlineLevel="0" collapsed="false">
      <c r="B79" s="526"/>
    </row>
    <row r="80" customFormat="false" ht="15.75" hidden="false" customHeight="false" outlineLevel="0" collapsed="false">
      <c r="B80" s="526"/>
    </row>
    <row r="81" customFormat="false" ht="15.75" hidden="false" customHeight="false" outlineLevel="0" collapsed="false">
      <c r="B81" s="526"/>
    </row>
    <row r="82" customFormat="false" ht="15.75" hidden="false" customHeight="false" outlineLevel="0" collapsed="false">
      <c r="B82" s="526"/>
    </row>
    <row r="83" customFormat="false" ht="15.75" hidden="false" customHeight="false" outlineLevel="0" collapsed="false">
      <c r="B83" s="526"/>
    </row>
    <row r="84" customFormat="false" ht="15.75" hidden="false" customHeight="false" outlineLevel="0" collapsed="false">
      <c r="B84" s="526"/>
      <c r="C84" s="554" t="s">
        <v>57</v>
      </c>
      <c r="D84" s="555" t="n">
        <v>48.4188113988796</v>
      </c>
    </row>
    <row r="85" customFormat="false" ht="15.75" hidden="false" customHeight="false" outlineLevel="0" collapsed="false">
      <c r="B85" s="526"/>
      <c r="C85" s="556" t="s">
        <v>412</v>
      </c>
      <c r="D85" s="555" t="n">
        <v>54.1662189818368</v>
      </c>
    </row>
    <row r="86" customFormat="false" ht="15.75" hidden="false" customHeight="false" outlineLevel="0" collapsed="false">
      <c r="B86" s="526"/>
      <c r="C86" s="554" t="s">
        <v>463</v>
      </c>
      <c r="D86" s="557" t="n">
        <v>38.4314292064903</v>
      </c>
    </row>
    <row r="87" customFormat="false" ht="15.75" hidden="false" customHeight="false" outlineLevel="0" collapsed="false">
      <c r="B87" s="526"/>
      <c r="C87" s="558" t="s">
        <v>452</v>
      </c>
      <c r="D87" s="557" t="n">
        <v>0</v>
      </c>
    </row>
    <row r="88" customFormat="false" ht="15.75" hidden="false" customHeight="false" outlineLevel="0" collapsed="false">
      <c r="B88" s="526"/>
    </row>
    <row r="89" customFormat="false" ht="15.75" hidden="false" customHeight="false" outlineLevel="0" collapsed="false">
      <c r="B89" s="526"/>
    </row>
    <row r="90" customFormat="false" ht="15.75" hidden="false" customHeight="false" outlineLevel="0" collapsed="false">
      <c r="B90" s="526"/>
    </row>
    <row r="91" customFormat="false" ht="15.75" hidden="false" customHeight="false" outlineLevel="0" collapsed="false">
      <c r="B91" s="526"/>
    </row>
    <row r="92" customFormat="false" ht="15.75" hidden="false" customHeight="false" outlineLevel="0" collapsed="false">
      <c r="B92" s="526"/>
    </row>
    <row r="93" customFormat="false" ht="15.75" hidden="false" customHeight="false" outlineLevel="0" collapsed="false">
      <c r="B93" s="526"/>
    </row>
    <row r="94" customFormat="false" ht="15.75" hidden="false" customHeight="false" outlineLevel="0" collapsed="false">
      <c r="B94" s="526"/>
    </row>
    <row r="95" customFormat="false" ht="15.75" hidden="false" customHeight="false" outlineLevel="0" collapsed="false">
      <c r="B95" s="526"/>
    </row>
    <row r="96" customFormat="false" ht="15.75" hidden="false" customHeight="false" outlineLevel="0" collapsed="false">
      <c r="B96" s="323" t="s">
        <v>474</v>
      </c>
    </row>
    <row r="97" customFormat="false" ht="15.75" hidden="false" customHeight="false" outlineLevel="0" collapsed="false">
      <c r="B97" s="324" t="s">
        <v>277</v>
      </c>
    </row>
  </sheetData>
  <mergeCells count="1">
    <mergeCell ref="B7:J7"/>
  </mergeCells>
  <hyperlinks>
    <hyperlink ref="K4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1" topLeftCell="A12" activePane="bottomLeft" state="frozen"/>
      <selection pane="topLeft" activeCell="A1" activeCellId="0" sqref="A1"/>
      <selection pane="bottomLeft" activeCell="H11" activeCellId="0" sqref="H11"/>
    </sheetView>
  </sheetViews>
  <sheetFormatPr defaultColWidth="11.28125" defaultRowHeight="15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34.41"/>
    <col collapsed="false" customWidth="false" hidden="false" outlineLevel="0" max="14" min="3" style="45" width="11.28"/>
    <col collapsed="false" customWidth="true" hidden="false" outlineLevel="0" max="15" min="15" style="45" width="3.7"/>
    <col collapsed="false" customWidth="true" hidden="false" outlineLevel="0" max="27" min="16" style="45" width="7.85"/>
    <col collapsed="false" customWidth="false" hidden="false" outlineLevel="0" max="257" min="28" style="45" width="11.28"/>
  </cols>
  <sheetData>
    <row r="1" customFormat="false" ht="15.75" hidden="false" customHeight="false" outlineLevel="0" collapsed="false">
      <c r="AL1" s="45" t="s">
        <v>408</v>
      </c>
    </row>
    <row r="5" customFormat="false" ht="15.75" hidden="false" customHeight="false" outlineLevel="0" collapsed="false">
      <c r="AB5" s="559"/>
    </row>
    <row r="7" customFormat="false" ht="15.75" hidden="false" customHeight="false" outlineLevel="0" collapsed="false">
      <c r="AB7" s="459" t="s">
        <v>408</v>
      </c>
    </row>
    <row r="8" customFormat="false" ht="40.5" hidden="false" customHeight="true" outlineLevel="0" collapsed="false">
      <c r="B8" s="309" t="s">
        <v>475</v>
      </c>
      <c r="C8" s="309"/>
      <c r="D8" s="309"/>
      <c r="E8" s="309"/>
      <c r="F8" s="309"/>
      <c r="G8" s="309"/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</row>
    <row r="9" customFormat="false" ht="15.75" hidden="false" customHeight="false" outlineLevel="0" collapsed="false">
      <c r="B9" s="560"/>
    </row>
    <row r="10" customFormat="false" ht="19.5" hidden="false" customHeight="true" outlineLevel="0" collapsed="false">
      <c r="B10" s="57" t="s">
        <v>410</v>
      </c>
      <c r="C10" s="28" t="s">
        <v>286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477"/>
      <c r="P10" s="28" t="s">
        <v>411</v>
      </c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C10" s="465"/>
    </row>
    <row r="11" customFormat="false" ht="19.5" hidden="false" customHeight="true" outlineLevel="0" collapsed="false">
      <c r="B11" s="57"/>
      <c r="C11" s="28" t="n">
        <v>2003</v>
      </c>
      <c r="D11" s="28" t="n">
        <v>2004</v>
      </c>
      <c r="E11" s="28" t="n">
        <v>2005</v>
      </c>
      <c r="F11" s="28" t="n">
        <v>2006</v>
      </c>
      <c r="G11" s="28" t="n">
        <v>2007</v>
      </c>
      <c r="H11" s="28" t="n">
        <v>2008</v>
      </c>
      <c r="I11" s="28" t="n">
        <v>2009</v>
      </c>
      <c r="J11" s="28" t="n">
        <v>2010</v>
      </c>
      <c r="K11" s="28" t="n">
        <v>2011</v>
      </c>
      <c r="L11" s="28" t="n">
        <v>2012</v>
      </c>
      <c r="M11" s="28" t="n">
        <v>2013</v>
      </c>
      <c r="N11" s="28" t="n">
        <v>2014</v>
      </c>
      <c r="O11" s="477"/>
      <c r="P11" s="28" t="n">
        <v>2003</v>
      </c>
      <c r="Q11" s="28" t="n">
        <v>2004</v>
      </c>
      <c r="R11" s="28" t="n">
        <v>2005</v>
      </c>
      <c r="S11" s="28" t="n">
        <v>2006</v>
      </c>
      <c r="T11" s="28" t="n">
        <v>2007</v>
      </c>
      <c r="U11" s="28" t="n">
        <v>2008</v>
      </c>
      <c r="V11" s="28" t="n">
        <v>2009</v>
      </c>
      <c r="W11" s="28" t="n">
        <v>2010</v>
      </c>
      <c r="X11" s="28" t="n">
        <v>2011</v>
      </c>
      <c r="Y11" s="28" t="n">
        <v>2012</v>
      </c>
      <c r="Z11" s="28" t="n">
        <v>2013</v>
      </c>
      <c r="AA11" s="28" t="n">
        <v>2014</v>
      </c>
      <c r="AB11" s="54"/>
      <c r="AC11" s="53"/>
      <c r="AD11" s="54"/>
    </row>
    <row r="12" customFormat="false" ht="18" hidden="false" customHeight="true" outlineLevel="0" collapsed="false">
      <c r="B12" s="489" t="s">
        <v>476</v>
      </c>
      <c r="C12" s="366" t="n">
        <v>13737</v>
      </c>
      <c r="D12" s="366" t="n">
        <v>16256</v>
      </c>
      <c r="E12" s="366" t="n">
        <v>15857</v>
      </c>
      <c r="F12" s="366" t="n">
        <v>14418</v>
      </c>
      <c r="G12" s="366" t="n">
        <v>14142</v>
      </c>
      <c r="H12" s="366" t="n">
        <v>15576</v>
      </c>
      <c r="I12" s="366" t="n">
        <v>16467</v>
      </c>
      <c r="J12" s="366" t="n">
        <v>16728</v>
      </c>
      <c r="K12" s="366" t="n">
        <v>17191</v>
      </c>
      <c r="L12" s="366" t="n">
        <v>16432</v>
      </c>
      <c r="M12" s="366" t="n">
        <v>15939</v>
      </c>
      <c r="N12" s="366" t="n">
        <v>16435</v>
      </c>
      <c r="O12" s="481"/>
      <c r="P12" s="366"/>
      <c r="Q12" s="366"/>
      <c r="R12" s="366"/>
      <c r="S12" s="366"/>
      <c r="T12" s="366"/>
      <c r="U12" s="366"/>
      <c r="V12" s="366"/>
      <c r="W12" s="366"/>
      <c r="X12" s="366"/>
      <c r="Y12" s="366"/>
      <c r="Z12" s="366"/>
      <c r="AA12" s="366"/>
      <c r="AB12" s="561"/>
      <c r="AC12" s="53"/>
      <c r="AD12" s="54"/>
    </row>
    <row r="13" customFormat="false" ht="18" hidden="false" customHeight="true" outlineLevel="0" collapsed="false">
      <c r="B13" s="382" t="s">
        <v>422</v>
      </c>
      <c r="C13" s="356" t="n">
        <v>8442</v>
      </c>
      <c r="D13" s="356" t="n">
        <v>8681</v>
      </c>
      <c r="E13" s="356" t="n">
        <v>8766</v>
      </c>
      <c r="F13" s="356" t="n">
        <v>8644</v>
      </c>
      <c r="G13" s="356" t="n">
        <v>8322</v>
      </c>
      <c r="H13" s="356" t="n">
        <v>8583</v>
      </c>
      <c r="I13" s="356" t="n">
        <v>9262</v>
      </c>
      <c r="J13" s="356" t="n">
        <v>9325</v>
      </c>
      <c r="K13" s="356" t="n">
        <v>9721</v>
      </c>
      <c r="L13" s="356" t="n">
        <v>9295</v>
      </c>
      <c r="M13" s="356" t="n">
        <v>9004</v>
      </c>
      <c r="N13" s="356" t="n">
        <v>9190</v>
      </c>
      <c r="O13" s="390"/>
      <c r="P13" s="482" t="n">
        <v>6.6</v>
      </c>
      <c r="Q13" s="482" t="n">
        <v>6.7</v>
      </c>
      <c r="R13" s="482" t="n">
        <v>6.6</v>
      </c>
      <c r="S13" s="482" t="n">
        <v>6.44676755465097</v>
      </c>
      <c r="T13" s="482" t="n">
        <v>6.11665074784177</v>
      </c>
      <c r="U13" s="482" t="n">
        <v>6.21726978336621</v>
      </c>
      <c r="V13" s="482" t="n">
        <v>6.6131403570139</v>
      </c>
      <c r="W13" s="482" t="n">
        <v>6.21160296792721</v>
      </c>
      <c r="X13" s="482" t="n">
        <v>6.36756554298775</v>
      </c>
      <c r="Y13" s="482" t="n">
        <v>5.98867094221477</v>
      </c>
      <c r="Z13" s="482" t="n">
        <v>5.70785627080342</v>
      </c>
      <c r="AA13" s="482" t="n">
        <v>5.7</v>
      </c>
      <c r="AB13" s="562" t="n">
        <v>0.000573390703184147</v>
      </c>
      <c r="AC13" s="563" t="n">
        <v>5.73390703184147</v>
      </c>
      <c r="AD13" s="54"/>
    </row>
    <row r="14" customFormat="false" ht="18" hidden="false" customHeight="true" outlineLevel="0" collapsed="false">
      <c r="B14" s="382" t="s">
        <v>477</v>
      </c>
      <c r="C14" s="356" t="n">
        <v>1593</v>
      </c>
      <c r="D14" s="356" t="n">
        <v>2900</v>
      </c>
      <c r="E14" s="356" t="n">
        <v>2862</v>
      </c>
      <c r="F14" s="356" t="n">
        <v>1387</v>
      </c>
      <c r="G14" s="356" t="n">
        <v>1464</v>
      </c>
      <c r="H14" s="356" t="n">
        <v>2089</v>
      </c>
      <c r="I14" s="356" t="n">
        <v>2194</v>
      </c>
      <c r="J14" s="356" t="n">
        <v>2337</v>
      </c>
      <c r="K14" s="356" t="n">
        <v>2640</v>
      </c>
      <c r="L14" s="356" t="n">
        <v>2504</v>
      </c>
      <c r="M14" s="356" t="n">
        <v>2906</v>
      </c>
      <c r="N14" s="356" t="n">
        <v>3518</v>
      </c>
      <c r="O14" s="390"/>
      <c r="P14" s="482" t="n">
        <v>1.2</v>
      </c>
      <c r="Q14" s="482" t="n">
        <v>2.2</v>
      </c>
      <c r="R14" s="482" t="n">
        <v>2.2</v>
      </c>
      <c r="S14" s="482" t="n">
        <v>1.03443620989136</v>
      </c>
      <c r="T14" s="485" t="n">
        <v>1.07603661317476</v>
      </c>
      <c r="U14" s="485" t="n">
        <v>1.51320943463265</v>
      </c>
      <c r="V14" s="485" t="n">
        <v>1.5665331400657</v>
      </c>
      <c r="W14" s="485" t="n">
        <v>1.55673095292717</v>
      </c>
      <c r="X14" s="485" t="n">
        <v>1.72928433633244</v>
      </c>
      <c r="Y14" s="485" t="n">
        <v>1.61330091869885</v>
      </c>
      <c r="Z14" s="485" t="n">
        <v>1.84218462049697</v>
      </c>
      <c r="AA14" s="485" t="n">
        <v>2.2</v>
      </c>
      <c r="AB14" s="562" t="n">
        <v>0.000219498203895737</v>
      </c>
      <c r="AC14" s="563" t="n">
        <v>2.19498203895737</v>
      </c>
      <c r="AD14" s="54"/>
    </row>
    <row r="15" customFormat="false" ht="18" hidden="false" customHeight="true" outlineLevel="0" collapsed="false">
      <c r="B15" s="382" t="s">
        <v>416</v>
      </c>
      <c r="C15" s="356" t="n">
        <v>2134</v>
      </c>
      <c r="D15" s="356" t="n">
        <v>2988</v>
      </c>
      <c r="E15" s="356" t="n">
        <v>2467</v>
      </c>
      <c r="F15" s="356" t="n">
        <v>2729</v>
      </c>
      <c r="G15" s="356" t="n">
        <v>792</v>
      </c>
      <c r="H15" s="356" t="n">
        <v>845</v>
      </c>
      <c r="I15" s="356" t="n">
        <v>780</v>
      </c>
      <c r="J15" s="356" t="n">
        <v>780</v>
      </c>
      <c r="K15" s="356" t="n">
        <v>775</v>
      </c>
      <c r="L15" s="356" t="n">
        <v>747</v>
      </c>
      <c r="M15" s="356" t="n">
        <v>737</v>
      </c>
      <c r="N15" s="356" t="n">
        <v>618</v>
      </c>
      <c r="O15" s="390"/>
      <c r="P15" s="482" t="n">
        <v>1.7</v>
      </c>
      <c r="Q15" s="482" t="n">
        <v>2.3</v>
      </c>
      <c r="R15" s="482" t="n">
        <v>1.9</v>
      </c>
      <c r="S15" s="482" t="n">
        <v>2.03531104310996</v>
      </c>
      <c r="T15" s="482" t="n">
        <v>0.582118167783067</v>
      </c>
      <c r="U15" s="482" t="n">
        <v>0.612092854123785</v>
      </c>
      <c r="V15" s="482" t="n">
        <v>0.55692609355116</v>
      </c>
      <c r="W15" s="482" t="n">
        <v>0.519576441285064</v>
      </c>
      <c r="X15" s="482" t="n">
        <v>0.507649757824864</v>
      </c>
      <c r="Y15" s="482" t="n">
        <v>0.481284259691709</v>
      </c>
      <c r="Z15" s="482" t="n">
        <v>0.467202362459143</v>
      </c>
      <c r="AA15" s="482" t="n">
        <v>0.4</v>
      </c>
      <c r="AB15" s="562" t="n">
        <v>3.85588089845269E-005</v>
      </c>
      <c r="AC15" s="563" t="n">
        <v>0.385588089845269</v>
      </c>
      <c r="AD15" s="54"/>
    </row>
    <row r="16" customFormat="false" ht="18" hidden="false" customHeight="true" outlineLevel="0" collapsed="false">
      <c r="B16" s="382" t="s">
        <v>415</v>
      </c>
      <c r="C16" s="356" t="n">
        <v>908</v>
      </c>
      <c r="D16" s="356" t="n">
        <v>836</v>
      </c>
      <c r="E16" s="356" t="n">
        <v>839</v>
      </c>
      <c r="F16" s="356" t="n">
        <v>804</v>
      </c>
      <c r="G16" s="356" t="n">
        <v>2929</v>
      </c>
      <c r="H16" s="356" t="n">
        <v>3193</v>
      </c>
      <c r="I16" s="356" t="n">
        <v>3346</v>
      </c>
      <c r="J16" s="356" t="n">
        <v>3423</v>
      </c>
      <c r="K16" s="356" t="n">
        <v>3161</v>
      </c>
      <c r="L16" s="356" t="n">
        <v>2927</v>
      </c>
      <c r="M16" s="356" t="n">
        <v>2442</v>
      </c>
      <c r="N16" s="356" t="n">
        <v>2420</v>
      </c>
      <c r="O16" s="390"/>
      <c r="P16" s="482" t="n">
        <v>0.7</v>
      </c>
      <c r="Q16" s="482" t="n">
        <v>0.6</v>
      </c>
      <c r="R16" s="482" t="n">
        <v>0.6</v>
      </c>
      <c r="S16" s="482" t="n">
        <v>0.599629929886555</v>
      </c>
      <c r="T16" s="485" t="n">
        <v>2.15280822403612</v>
      </c>
      <c r="U16" s="485" t="n">
        <v>2.31291418132219</v>
      </c>
      <c r="V16" s="485" t="n">
        <v>2.38907013977203</v>
      </c>
      <c r="W16" s="485" t="n">
        <v>2.28014122887023</v>
      </c>
      <c r="X16" s="485" t="n">
        <v>2.07055597997987</v>
      </c>
      <c r="Y16" s="485" t="n">
        <v>1.8858353790062</v>
      </c>
      <c r="Z16" s="485" t="n">
        <v>1.54804364874522</v>
      </c>
      <c r="AA16" s="485" t="n">
        <v>1.5</v>
      </c>
      <c r="AB16" s="562" t="n">
        <v>0.000150990805408665</v>
      </c>
      <c r="AC16" s="563" t="n">
        <v>1.50990805408665</v>
      </c>
      <c r="AD16" s="54"/>
    </row>
    <row r="17" customFormat="false" ht="18" hidden="false" customHeight="true" outlineLevel="0" collapsed="false">
      <c r="B17" s="382" t="s">
        <v>417</v>
      </c>
      <c r="C17" s="356" t="n">
        <v>660</v>
      </c>
      <c r="D17" s="356" t="n">
        <v>851</v>
      </c>
      <c r="E17" s="356" t="n">
        <v>923</v>
      </c>
      <c r="F17" s="356" t="n">
        <v>854</v>
      </c>
      <c r="G17" s="356" t="n">
        <v>635</v>
      </c>
      <c r="H17" s="356" t="n">
        <v>866</v>
      </c>
      <c r="I17" s="356" t="n">
        <v>885</v>
      </c>
      <c r="J17" s="356" t="n">
        <v>863</v>
      </c>
      <c r="K17" s="356" t="n">
        <v>894</v>
      </c>
      <c r="L17" s="356" t="n">
        <v>959</v>
      </c>
      <c r="M17" s="356" t="n">
        <v>850</v>
      </c>
      <c r="N17" s="356" t="n">
        <v>689</v>
      </c>
      <c r="O17" s="390"/>
      <c r="P17" s="482" t="n">
        <v>0.5</v>
      </c>
      <c r="Q17" s="482" t="n">
        <v>0.7</v>
      </c>
      <c r="R17" s="482" t="n">
        <v>0.7</v>
      </c>
      <c r="S17" s="482" t="n">
        <v>0.636920348411838</v>
      </c>
      <c r="T17" s="482" t="n">
        <v>0.466723530987686</v>
      </c>
      <c r="U17" s="482" t="n">
        <v>0.627304629196684</v>
      </c>
      <c r="V17" s="482" t="n">
        <v>0.631896913836893</v>
      </c>
      <c r="W17" s="482" t="n">
        <v>0.574864703626937</v>
      </c>
      <c r="X17" s="482" t="n">
        <v>0.58559855934894</v>
      </c>
      <c r="Y17" s="482" t="n">
        <v>0.617873634597522</v>
      </c>
      <c r="Z17" s="482" t="n">
        <v>0.538835831872824</v>
      </c>
      <c r="AA17" s="482" t="n">
        <v>0.4</v>
      </c>
      <c r="AB17" s="562" t="n">
        <v>4.29887045151117E-005</v>
      </c>
      <c r="AC17" s="563" t="n">
        <v>0.429887045151118</v>
      </c>
      <c r="AD17" s="54"/>
      <c r="AE17" s="54"/>
    </row>
    <row r="18" customFormat="false" ht="18" hidden="false" customHeight="true" outlineLevel="0" collapsed="false">
      <c r="B18" s="489" t="s">
        <v>478</v>
      </c>
      <c r="C18" s="366" t="n">
        <v>6238</v>
      </c>
      <c r="D18" s="366" t="n">
        <v>6725</v>
      </c>
      <c r="E18" s="366" t="n">
        <v>7338</v>
      </c>
      <c r="F18" s="366" t="n">
        <v>7095</v>
      </c>
      <c r="G18" s="366" t="n">
        <v>7720</v>
      </c>
      <c r="H18" s="366" t="n">
        <v>8104</v>
      </c>
      <c r="I18" s="366" t="n">
        <v>8646</v>
      </c>
      <c r="J18" s="366" t="n">
        <v>9449</v>
      </c>
      <c r="K18" s="366" t="n">
        <v>9752</v>
      </c>
      <c r="L18" s="366" t="n">
        <v>9256</v>
      </c>
      <c r="M18" s="366" t="n">
        <v>9747</v>
      </c>
      <c r="N18" s="366" t="n">
        <v>10132</v>
      </c>
      <c r="O18" s="481"/>
      <c r="P18" s="491"/>
      <c r="Q18" s="491"/>
      <c r="R18" s="491"/>
      <c r="S18" s="491"/>
      <c r="T18" s="491"/>
      <c r="U18" s="491"/>
      <c r="V18" s="491"/>
      <c r="W18" s="491" t="n">
        <v>6.29420229961869</v>
      </c>
      <c r="X18" s="491" t="n">
        <v>6.38787153330074</v>
      </c>
      <c r="Y18" s="491" t="n">
        <v>5.96354365154813</v>
      </c>
      <c r="Z18" s="491" t="n">
        <v>6.17886218031108</v>
      </c>
      <c r="AA18" s="491" t="n">
        <v>6.3</v>
      </c>
      <c r="AB18" s="562" t="n">
        <v>0.000632164810082891</v>
      </c>
      <c r="AC18" s="563" t="n">
        <v>6.32164810082892</v>
      </c>
      <c r="AD18" s="54"/>
      <c r="AE18" s="54"/>
    </row>
    <row r="19" customFormat="false" ht="18" hidden="false" customHeight="true" outlineLevel="0" collapsed="false">
      <c r="B19" s="382" t="s">
        <v>425</v>
      </c>
      <c r="C19" s="356" t="n">
        <v>486</v>
      </c>
      <c r="D19" s="356" t="n">
        <v>489</v>
      </c>
      <c r="E19" s="356" t="n">
        <v>486</v>
      </c>
      <c r="F19" s="356" t="n">
        <v>463</v>
      </c>
      <c r="G19" s="356" t="n">
        <v>456</v>
      </c>
      <c r="H19" s="356" t="n">
        <v>502</v>
      </c>
      <c r="I19" s="356" t="n">
        <v>493</v>
      </c>
      <c r="J19" s="356" t="n">
        <v>765</v>
      </c>
      <c r="K19" s="356" t="n">
        <v>714</v>
      </c>
      <c r="L19" s="356" t="n">
        <v>654</v>
      </c>
      <c r="M19" s="356" t="n">
        <v>511</v>
      </c>
      <c r="N19" s="356" t="n">
        <v>772</v>
      </c>
      <c r="O19" s="390"/>
      <c r="P19" s="482" t="n">
        <v>0.4</v>
      </c>
      <c r="Q19" s="482" t="n">
        <v>0.4</v>
      </c>
      <c r="R19" s="482" t="n">
        <v>0.4</v>
      </c>
      <c r="S19" s="482" t="n">
        <v>0.345309275544123</v>
      </c>
      <c r="T19" s="482" t="n">
        <v>0.33515894508722</v>
      </c>
      <c r="U19" s="482" t="n">
        <v>0.363633861266438</v>
      </c>
      <c r="V19" s="482" t="n">
        <v>0.352005851436823</v>
      </c>
      <c r="W19" s="482" t="n">
        <v>0.509584586644967</v>
      </c>
      <c r="X19" s="482" t="n">
        <v>0.467692809144456</v>
      </c>
      <c r="Y19" s="482" t="n">
        <v>0.421365335794347</v>
      </c>
      <c r="Z19" s="482" t="n">
        <v>0.32393542363178</v>
      </c>
      <c r="AA19" s="482" t="n">
        <v>0.5</v>
      </c>
      <c r="AB19" s="562" t="n">
        <v>4.81673147832602E-005</v>
      </c>
      <c r="AC19" s="563" t="n">
        <v>0.481673147832602</v>
      </c>
      <c r="AD19" s="54"/>
      <c r="AE19" s="54"/>
    </row>
    <row r="20" customFormat="false" ht="18" hidden="false" customHeight="true" outlineLevel="0" collapsed="false">
      <c r="B20" s="460" t="s">
        <v>423</v>
      </c>
      <c r="C20" s="363" t="n">
        <v>5752</v>
      </c>
      <c r="D20" s="363" t="n">
        <v>6236</v>
      </c>
      <c r="E20" s="363" t="n">
        <v>6852</v>
      </c>
      <c r="F20" s="363" t="n">
        <v>6632</v>
      </c>
      <c r="G20" s="363" t="n">
        <v>7264</v>
      </c>
      <c r="H20" s="363" t="n">
        <v>7602</v>
      </c>
      <c r="I20" s="363" t="n">
        <v>8153</v>
      </c>
      <c r="J20" s="363" t="n">
        <v>8684</v>
      </c>
      <c r="K20" s="363" t="n">
        <v>9038</v>
      </c>
      <c r="L20" s="363" t="n">
        <v>8602</v>
      </c>
      <c r="M20" s="363" t="n">
        <v>9236</v>
      </c>
      <c r="N20" s="363" t="n">
        <v>9360</v>
      </c>
      <c r="O20" s="484"/>
      <c r="P20" s="485" t="n">
        <v>4.5</v>
      </c>
      <c r="Q20" s="485" t="n">
        <v>4.8</v>
      </c>
      <c r="R20" s="485" t="n">
        <v>5.2</v>
      </c>
      <c r="S20" s="485" t="n">
        <v>4.94620111319357</v>
      </c>
      <c r="T20" s="485" t="n">
        <v>5.33902319542449</v>
      </c>
      <c r="U20" s="485" t="n">
        <v>5.50666257638937</v>
      </c>
      <c r="V20" s="485" t="n">
        <v>5.82130569323411</v>
      </c>
      <c r="W20" s="485" t="n">
        <v>5.78461771297372</v>
      </c>
      <c r="X20" s="485" t="n">
        <v>5.92017872415629</v>
      </c>
      <c r="Y20" s="485" t="n">
        <v>5.54217831575379</v>
      </c>
      <c r="Z20" s="485" t="n">
        <v>5.8549267566793</v>
      </c>
      <c r="AA20" s="485" t="n">
        <v>5.8</v>
      </c>
      <c r="AB20" s="562" t="n">
        <v>0.000583997495299631</v>
      </c>
      <c r="AC20" s="563" t="n">
        <v>5.83997495299631</v>
      </c>
      <c r="AD20" s="54"/>
      <c r="AE20" s="54"/>
    </row>
    <row r="21" customFormat="false" ht="18" hidden="false" customHeight="true" outlineLevel="0" collapsed="false">
      <c r="B21" s="467" t="s">
        <v>42</v>
      </c>
      <c r="C21" s="468" t="n">
        <v>19975</v>
      </c>
      <c r="D21" s="468" t="n">
        <v>22981</v>
      </c>
      <c r="E21" s="468" t="n">
        <v>23195</v>
      </c>
      <c r="F21" s="468" t="n">
        <v>21513</v>
      </c>
      <c r="G21" s="468" t="n">
        <v>21862</v>
      </c>
      <c r="H21" s="468" t="n">
        <v>23680</v>
      </c>
      <c r="I21" s="468" t="n">
        <v>25113</v>
      </c>
      <c r="J21" s="468" t="n">
        <v>26177</v>
      </c>
      <c r="K21" s="468" t="n">
        <v>26943</v>
      </c>
      <c r="L21" s="468" t="n">
        <v>25688</v>
      </c>
      <c r="M21" s="468" t="n">
        <v>25686</v>
      </c>
      <c r="N21" s="468" t="n">
        <v>26567</v>
      </c>
      <c r="O21" s="493"/>
      <c r="P21" s="366"/>
      <c r="Q21" s="366"/>
      <c r="R21" s="366"/>
      <c r="S21" s="366"/>
      <c r="T21" s="366"/>
      <c r="U21" s="366"/>
      <c r="V21" s="366"/>
      <c r="W21" s="366"/>
      <c r="X21" s="366"/>
      <c r="Y21" s="366"/>
      <c r="Z21" s="366"/>
      <c r="AA21" s="366"/>
      <c r="AB21" s="564"/>
      <c r="AC21" s="54"/>
      <c r="AD21" s="54"/>
      <c r="AE21" s="54"/>
    </row>
    <row r="22" customFormat="false" ht="15.75" hidden="false" customHeight="false" outlineLevel="0" collapsed="false">
      <c r="B22" s="498" t="s">
        <v>479</v>
      </c>
      <c r="C22" s="500"/>
      <c r="D22" s="500"/>
      <c r="E22" s="496"/>
      <c r="F22" s="496"/>
      <c r="G22" s="496" t="n">
        <v>13605485</v>
      </c>
      <c r="H22" s="496" t="n">
        <v>13805095</v>
      </c>
      <c r="I22" s="496" t="n">
        <v>14005449</v>
      </c>
      <c r="J22" s="497" t="n">
        <v>15012228</v>
      </c>
      <c r="K22" s="497" t="n">
        <v>15266431</v>
      </c>
      <c r="L22" s="497" t="n">
        <v>15520973</v>
      </c>
      <c r="M22" s="497" t="n">
        <v>15774749</v>
      </c>
      <c r="N22" s="497" t="n">
        <v>16027466</v>
      </c>
      <c r="O22" s="497"/>
      <c r="P22" s="498"/>
      <c r="Q22" s="498"/>
      <c r="R22" s="498"/>
      <c r="S22" s="498"/>
    </row>
    <row r="23" customFormat="false" ht="15.75" hidden="false" customHeight="false" outlineLevel="0" collapsed="false">
      <c r="B23" s="498"/>
      <c r="C23" s="565"/>
      <c r="D23" s="565"/>
      <c r="E23" s="496"/>
      <c r="F23" s="496"/>
      <c r="G23" s="496"/>
      <c r="H23" s="496"/>
      <c r="I23" s="496"/>
      <c r="J23" s="497"/>
      <c r="K23" s="497"/>
      <c r="L23" s="497"/>
      <c r="M23" s="497"/>
      <c r="N23" s="497"/>
      <c r="O23" s="497"/>
      <c r="P23" s="498"/>
      <c r="Q23" s="498"/>
      <c r="R23" s="498"/>
      <c r="S23" s="498"/>
    </row>
    <row r="24" s="465" customFormat="true" ht="15.75" hidden="false" customHeight="false" outlineLevel="0" collapsed="false">
      <c r="B24" s="566" t="s">
        <v>48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</row>
    <row r="25" s="465" customFormat="true" ht="15.75" hidden="false" customHeight="false" outlineLevel="0" collapsed="false"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</row>
    <row r="26" s="465" customFormat="true" ht="12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</row>
    <row r="27" s="465" customFormat="true" ht="15.75" hidden="false" customHeight="fals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</row>
    <row r="28" s="465" customFormat="true" ht="15.75" hidden="false" customHeight="fals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</row>
    <row r="29" s="465" customFormat="true" ht="15.75" hidden="false" customHeight="false" outlineLevel="0" collapsed="false">
      <c r="B29" s="567" t="s">
        <v>423</v>
      </c>
      <c r="C29" s="242" t="n">
        <v>0.352316783980126</v>
      </c>
      <c r="D29" s="54" t="n">
        <v>9360</v>
      </c>
      <c r="E29" s="54" t="n">
        <v>0.352316783980126</v>
      </c>
      <c r="F29" s="54"/>
      <c r="G29" s="54"/>
      <c r="H29" s="54"/>
      <c r="I29" s="54"/>
      <c r="J29" s="54"/>
      <c r="K29" s="54"/>
      <c r="L29" s="54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</row>
    <row r="30" customFormat="false" ht="15.75" hidden="false" customHeight="false" outlineLevel="0" collapsed="false">
      <c r="B30" s="54" t="s">
        <v>422</v>
      </c>
      <c r="C30" s="242" t="n">
        <v>0.345917868031769</v>
      </c>
      <c r="D30" s="54" t="n">
        <v>9190</v>
      </c>
      <c r="E30" s="54" t="n">
        <v>0.345917868031769</v>
      </c>
      <c r="F30" s="54"/>
      <c r="G30" s="54"/>
      <c r="H30" s="54"/>
      <c r="I30" s="54"/>
      <c r="J30" s="54"/>
      <c r="K30" s="54"/>
      <c r="L30" s="54"/>
    </row>
    <row r="31" customFormat="false" ht="15.75" hidden="false" customHeight="false" outlineLevel="0" collapsed="false">
      <c r="B31" s="54" t="s">
        <v>477</v>
      </c>
      <c r="C31" s="242" t="n">
        <v>0.13241991944894</v>
      </c>
      <c r="D31" s="54" t="n">
        <v>3518</v>
      </c>
      <c r="E31" s="54" t="n">
        <v>0.13241991944894</v>
      </c>
      <c r="F31" s="54"/>
      <c r="G31" s="54"/>
      <c r="H31" s="54"/>
      <c r="I31" s="54"/>
      <c r="J31" s="54"/>
      <c r="K31" s="54"/>
      <c r="L31" s="54"/>
      <c r="M31" s="465"/>
      <c r="N31" s="465"/>
      <c r="O31" s="465"/>
      <c r="P31" s="465"/>
      <c r="Q31" s="465"/>
      <c r="R31" s="465"/>
      <c r="S31" s="465"/>
      <c r="T31" s="465"/>
      <c r="U31" s="465"/>
      <c r="V31" s="465"/>
      <c r="W31" s="465"/>
      <c r="X31" s="465"/>
      <c r="Y31" s="465"/>
      <c r="Z31" s="465"/>
      <c r="AA31" s="465"/>
    </row>
    <row r="32" customFormat="false" ht="15.75" hidden="false" customHeight="false" outlineLevel="0" collapsed="false">
      <c r="B32" s="54" t="s">
        <v>415</v>
      </c>
      <c r="C32" s="242" t="n">
        <v>0.0910904505589641</v>
      </c>
      <c r="D32" s="54" t="n">
        <v>2420</v>
      </c>
      <c r="E32" s="54" t="n">
        <v>0.0910904505589641</v>
      </c>
      <c r="F32" s="54"/>
      <c r="G32" s="54"/>
      <c r="H32" s="54"/>
      <c r="I32" s="54"/>
      <c r="J32" s="54"/>
      <c r="K32" s="54"/>
      <c r="L32" s="54"/>
      <c r="M32" s="465"/>
      <c r="N32" s="465"/>
      <c r="O32" s="465"/>
      <c r="P32" s="465"/>
      <c r="Q32" s="465"/>
      <c r="R32" s="465"/>
      <c r="S32" s="465"/>
      <c r="T32" s="465"/>
      <c r="U32" s="465"/>
      <c r="V32" s="465"/>
      <c r="W32" s="465"/>
      <c r="X32" s="465"/>
      <c r="Y32" s="465"/>
      <c r="Z32" s="465"/>
      <c r="AA32" s="465"/>
    </row>
    <row r="33" customFormat="false" ht="15.75" hidden="false" customHeight="false" outlineLevel="0" collapsed="false">
      <c r="B33" s="54" t="s">
        <v>425</v>
      </c>
      <c r="C33" s="242" t="n">
        <v>0.0290586065419505</v>
      </c>
      <c r="D33" s="54" t="n">
        <v>772</v>
      </c>
      <c r="E33" s="568" t="n">
        <v>0.0290586065419505</v>
      </c>
      <c r="F33" s="568"/>
      <c r="G33" s="569"/>
      <c r="H33" s="53"/>
      <c r="I33" s="53"/>
      <c r="J33" s="53"/>
      <c r="K33" s="53"/>
      <c r="L33" s="53"/>
      <c r="M33" s="465"/>
      <c r="N33" s="465"/>
      <c r="O33" s="465"/>
      <c r="P33" s="465"/>
      <c r="Q33" s="465"/>
      <c r="R33" s="465"/>
      <c r="S33" s="465"/>
      <c r="T33" s="465"/>
      <c r="U33" s="465"/>
      <c r="V33" s="465"/>
      <c r="W33" s="465"/>
      <c r="X33" s="465"/>
      <c r="Y33" s="465"/>
      <c r="Z33" s="465"/>
      <c r="AA33" s="465"/>
    </row>
    <row r="34" customFormat="false" ht="15.75" hidden="false" customHeight="false" outlineLevel="0" collapsed="false">
      <c r="B34" s="54" t="s">
        <v>481</v>
      </c>
      <c r="C34" s="242" t="n">
        <v>0.0259344299318704</v>
      </c>
      <c r="D34" s="570" t="n">
        <v>689</v>
      </c>
      <c r="E34" s="570" t="n">
        <v>0.0259344299318704</v>
      </c>
      <c r="F34" s="570"/>
      <c r="G34" s="53"/>
      <c r="H34" s="53"/>
      <c r="I34" s="53"/>
      <c r="J34" s="53"/>
      <c r="K34" s="53"/>
      <c r="L34" s="53"/>
      <c r="M34" s="465"/>
      <c r="N34" s="465"/>
      <c r="O34" s="465"/>
      <c r="P34" s="465"/>
      <c r="Q34" s="465"/>
      <c r="R34" s="465"/>
      <c r="S34" s="465"/>
      <c r="T34" s="465"/>
      <c r="U34" s="465"/>
      <c r="V34" s="465"/>
      <c r="W34" s="465"/>
      <c r="X34" s="465"/>
      <c r="Y34" s="465"/>
      <c r="Z34" s="465"/>
      <c r="AA34" s="465"/>
    </row>
    <row r="35" customFormat="false" ht="15.75" hidden="false" customHeight="false" outlineLevel="0" collapsed="false">
      <c r="B35" s="54" t="s">
        <v>416</v>
      </c>
      <c r="C35" s="242" t="n">
        <v>0.0232619415063801</v>
      </c>
      <c r="D35" s="53" t="n">
        <v>618</v>
      </c>
      <c r="E35" s="53" t="n">
        <v>0.0232619415063801</v>
      </c>
      <c r="F35" s="53"/>
      <c r="G35" s="53"/>
      <c r="H35" s="53"/>
      <c r="I35" s="53"/>
      <c r="J35" s="53"/>
      <c r="K35" s="53"/>
      <c r="L35" s="53"/>
      <c r="M35" s="465"/>
      <c r="N35" s="465"/>
      <c r="O35" s="465"/>
      <c r="P35" s="465"/>
      <c r="Q35" s="465"/>
      <c r="R35" s="465"/>
      <c r="S35" s="465"/>
      <c r="T35" s="465"/>
      <c r="U35" s="465"/>
      <c r="V35" s="465"/>
      <c r="W35" s="465"/>
      <c r="X35" s="465"/>
      <c r="Y35" s="465"/>
      <c r="Z35" s="465"/>
      <c r="AA35" s="465"/>
    </row>
    <row r="36" customFormat="false" ht="15.75" hidden="false" customHeight="false" outlineLevel="0" collapsed="false">
      <c r="B36" s="570"/>
      <c r="C36" s="571" t="n">
        <v>1</v>
      </c>
      <c r="D36" s="570" t="n">
        <v>26567</v>
      </c>
      <c r="E36" s="570"/>
      <c r="F36" s="570"/>
      <c r="G36" s="53"/>
      <c r="H36" s="53"/>
      <c r="I36" s="53"/>
      <c r="J36" s="53"/>
      <c r="K36" s="53"/>
      <c r="L36" s="53"/>
      <c r="M36" s="465"/>
      <c r="N36" s="465"/>
      <c r="O36" s="465"/>
      <c r="P36" s="465"/>
      <c r="Q36" s="465"/>
      <c r="R36" s="465"/>
      <c r="S36" s="465"/>
      <c r="T36" s="465"/>
      <c r="U36" s="465"/>
      <c r="V36" s="465"/>
      <c r="W36" s="465"/>
      <c r="X36" s="465"/>
      <c r="Y36" s="465"/>
      <c r="Z36" s="465"/>
      <c r="AA36" s="465"/>
    </row>
    <row r="37" customFormat="false" ht="15.7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465"/>
      <c r="N37" s="465"/>
      <c r="O37" s="465"/>
      <c r="P37" s="465"/>
      <c r="Q37" s="465"/>
      <c r="R37" s="465"/>
      <c r="S37" s="465"/>
      <c r="T37" s="465"/>
      <c r="U37" s="465"/>
      <c r="V37" s="465"/>
      <c r="W37" s="465"/>
      <c r="X37" s="465"/>
      <c r="Y37" s="465"/>
      <c r="Z37" s="465"/>
      <c r="AA37" s="465"/>
    </row>
    <row r="38" customFormat="false" ht="15.75" hidden="false" customHeight="false" outlineLevel="0" collapsed="false">
      <c r="B38" s="572"/>
      <c r="C38" s="572"/>
      <c r="D38" s="572"/>
      <c r="E38" s="572"/>
      <c r="F38" s="572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</row>
    <row r="39" customFormat="false" ht="15.75" hidden="false" customHeight="false" outlineLevel="0" collapsed="false">
      <c r="B39" s="465"/>
      <c r="C39" s="465"/>
      <c r="D39" s="465"/>
      <c r="E39" s="465"/>
      <c r="F39" s="465"/>
      <c r="G39" s="465"/>
      <c r="H39" s="465"/>
      <c r="I39" s="465"/>
      <c r="J39" s="465"/>
      <c r="K39" s="465"/>
      <c r="L39" s="465"/>
      <c r="M39" s="465"/>
      <c r="N39" s="465"/>
      <c r="O39" s="465"/>
      <c r="P39" s="465"/>
      <c r="Q39" s="465"/>
      <c r="R39" s="465"/>
      <c r="S39" s="465"/>
      <c r="T39" s="465"/>
      <c r="U39" s="465"/>
      <c r="V39" s="465"/>
      <c r="W39" s="465"/>
      <c r="X39" s="465"/>
      <c r="Y39" s="465"/>
      <c r="Z39" s="465"/>
      <c r="AA39" s="465"/>
    </row>
    <row r="40" customFormat="false" ht="15.75" hidden="false" customHeight="false" outlineLevel="0" collapsed="false">
      <c r="F40" s="573"/>
      <c r="G40" s="465"/>
      <c r="H40" s="465"/>
      <c r="I40" s="465"/>
      <c r="J40" s="465"/>
      <c r="K40" s="465"/>
      <c r="L40" s="465"/>
    </row>
    <row r="41" customFormat="false" ht="15.75" hidden="false" customHeight="false" outlineLevel="0" collapsed="false">
      <c r="F41" s="465"/>
      <c r="G41" s="465"/>
      <c r="H41" s="465"/>
      <c r="I41" s="465"/>
      <c r="J41" s="465"/>
      <c r="K41" s="465"/>
      <c r="L41" s="465"/>
    </row>
    <row r="42" customFormat="false" ht="15.75" hidden="false" customHeight="false" outlineLevel="0" collapsed="false">
      <c r="B42" s="446"/>
      <c r="C42" s="503"/>
      <c r="D42" s="574"/>
    </row>
    <row r="43" customFormat="false" ht="15.75" hidden="false" customHeight="false" outlineLevel="0" collapsed="false">
      <c r="C43" s="503"/>
      <c r="D43" s="574"/>
    </row>
    <row r="44" customFormat="false" ht="15.75" hidden="false" customHeight="false" outlineLevel="0" collapsed="false">
      <c r="C44" s="503"/>
      <c r="D44" s="574"/>
    </row>
    <row r="45" customFormat="false" ht="15.75" hidden="false" customHeight="false" outlineLevel="0" collapsed="false">
      <c r="C45" s="503"/>
      <c r="D45" s="574"/>
    </row>
    <row r="46" customFormat="false" ht="15.75" hidden="false" customHeight="false" outlineLevel="0" collapsed="false">
      <c r="C46" s="503"/>
      <c r="D46" s="574"/>
      <c r="E46" s="446"/>
      <c r="F46" s="494"/>
    </row>
    <row r="47" customFormat="false" ht="15.75" hidden="false" customHeight="false" outlineLevel="0" collapsed="false">
      <c r="F47" s="54"/>
    </row>
    <row r="48" customFormat="false" ht="15.75" hidden="false" customHeight="false" outlineLevel="0" collapsed="false">
      <c r="F48" s="54"/>
    </row>
    <row r="49" customFormat="false" ht="15.75" hidden="false" customHeight="false" outlineLevel="0" collapsed="false">
      <c r="B49" s="420" t="s">
        <v>482</v>
      </c>
    </row>
    <row r="50" customFormat="false" ht="15.75" hidden="false" customHeight="false" outlineLevel="0" collapsed="false">
      <c r="B50" s="323" t="s">
        <v>483</v>
      </c>
    </row>
    <row r="51" customFormat="false" ht="15.75" hidden="false" customHeight="false" outlineLevel="0" collapsed="false">
      <c r="B51" s="324" t="s">
        <v>277</v>
      </c>
    </row>
    <row r="60" customFormat="false" ht="15.75" hidden="false" customHeight="false" outlineLevel="0" collapsed="false">
      <c r="H60" s="575"/>
    </row>
    <row r="61" customFormat="false" ht="15.75" hidden="false" customHeight="false" outlineLevel="0" collapsed="false">
      <c r="H61" s="575"/>
    </row>
    <row r="62" customFormat="false" ht="15.75" hidden="false" customHeight="false" outlineLevel="0" collapsed="false">
      <c r="H62" s="575"/>
    </row>
    <row r="63" customFormat="false" ht="15.75" hidden="false" customHeight="false" outlineLevel="0" collapsed="false">
      <c r="I63" s="575"/>
    </row>
    <row r="64" customFormat="false" ht="15.75" hidden="false" customHeight="false" outlineLevel="0" collapsed="false">
      <c r="I64" s="575"/>
    </row>
    <row r="65" customFormat="false" ht="15.75" hidden="false" customHeight="false" outlineLevel="0" collapsed="false">
      <c r="I65" s="575"/>
    </row>
    <row r="66" customFormat="false" ht="15.75" hidden="false" customHeight="false" outlineLevel="0" collapsed="false">
      <c r="I66" s="575"/>
    </row>
    <row r="67" customFormat="false" ht="15.75" hidden="false" customHeight="false" outlineLevel="0" collapsed="false">
      <c r="I67" s="576"/>
    </row>
    <row r="73" customFormat="false" ht="15.7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customFormat="false" ht="15.75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customFormat="false" ht="15.75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customFormat="false" ht="15.75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customFormat="false" ht="15.7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</row>
  </sheetData>
  <mergeCells count="4">
    <mergeCell ref="B8:AA8"/>
    <mergeCell ref="B10:B11"/>
    <mergeCell ref="C10:N10"/>
    <mergeCell ref="P10:AA10"/>
  </mergeCells>
  <hyperlinks>
    <hyperlink ref="AB7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22.14"/>
    <col collapsed="false" customWidth="true" hidden="false" outlineLevel="0" max="5" min="3" style="55" width="25.13"/>
    <col collapsed="false" customWidth="false" hidden="false" outlineLevel="0" max="257" min="6" style="55" width="11.42"/>
  </cols>
  <sheetData>
    <row r="1" customFormat="false" ht="61.5" hidden="false" customHeight="true" outlineLevel="0" collapsed="false">
      <c r="A1" s="45"/>
      <c r="B1" s="46"/>
      <c r="C1" s="47"/>
      <c r="D1" s="47"/>
      <c r="E1" s="47"/>
      <c r="F1" s="45"/>
      <c r="G1" s="45"/>
    </row>
    <row r="2" customFormat="false" ht="15.75" hidden="false" customHeight="false" outlineLevel="0" collapsed="false">
      <c r="A2" s="45"/>
      <c r="B2" s="46"/>
      <c r="C2" s="47"/>
      <c r="D2" s="47"/>
      <c r="E2" s="47"/>
      <c r="F2" s="45"/>
      <c r="G2" s="45"/>
    </row>
    <row r="3" customFormat="false" ht="35.25" hidden="false" customHeight="true" outlineLevel="0" collapsed="false">
      <c r="A3" s="45"/>
      <c r="B3" s="56" t="s">
        <v>53</v>
      </c>
      <c r="C3" s="56"/>
      <c r="D3" s="56"/>
      <c r="E3" s="56"/>
      <c r="F3" s="45"/>
      <c r="G3" s="45"/>
    </row>
    <row r="4" customFormat="false" ht="15.75" hidden="false" customHeight="false" outlineLevel="0" collapsed="false">
      <c r="A4" s="45"/>
      <c r="F4" s="45"/>
      <c r="G4" s="45"/>
    </row>
    <row r="5" customFormat="false" ht="21.75" hidden="false" customHeight="true" outlineLevel="0" collapsed="false">
      <c r="A5" s="45"/>
      <c r="B5" s="28" t="s">
        <v>54</v>
      </c>
      <c r="C5" s="28" t="s">
        <v>55</v>
      </c>
      <c r="D5" s="28" t="s">
        <v>56</v>
      </c>
      <c r="E5" s="57" t="s">
        <v>57</v>
      </c>
      <c r="F5" s="45"/>
      <c r="G5" s="45"/>
    </row>
    <row r="6" customFormat="false" ht="21.75" hidden="false" customHeight="true" outlineLevel="0" collapsed="false">
      <c r="A6" s="45"/>
      <c r="B6" s="30" t="s">
        <v>43</v>
      </c>
      <c r="C6" s="58" t="n">
        <v>199491</v>
      </c>
      <c r="D6" s="58" t="n">
        <v>136837</v>
      </c>
      <c r="E6" s="59" t="n">
        <v>336328</v>
      </c>
      <c r="F6" s="45"/>
      <c r="G6" s="45"/>
    </row>
    <row r="7" customFormat="false" ht="21.75" hidden="false" customHeight="true" outlineLevel="0" collapsed="false">
      <c r="A7" s="45"/>
      <c r="B7" s="31" t="s">
        <v>44</v>
      </c>
      <c r="C7" s="60" t="n">
        <v>802677</v>
      </c>
      <c r="D7" s="60" t="n">
        <v>547794</v>
      </c>
      <c r="E7" s="59" t="n">
        <v>1350471</v>
      </c>
      <c r="F7" s="45"/>
      <c r="G7" s="45"/>
    </row>
    <row r="8" customFormat="false" ht="21.75" hidden="false" customHeight="true" outlineLevel="0" collapsed="false">
      <c r="A8" s="45"/>
      <c r="B8" s="31" t="s">
        <v>45</v>
      </c>
      <c r="C8" s="58" t="n">
        <v>999586</v>
      </c>
      <c r="D8" s="58" t="n">
        <v>680387</v>
      </c>
      <c r="E8" s="59" t="n">
        <v>1679973</v>
      </c>
      <c r="F8" s="45"/>
      <c r="G8" s="45"/>
    </row>
    <row r="9" customFormat="false" ht="21.75" hidden="false" customHeight="true" outlineLevel="0" collapsed="false">
      <c r="A9" s="45"/>
      <c r="B9" s="61" t="s">
        <v>46</v>
      </c>
      <c r="C9" s="59" t="n">
        <v>1917627</v>
      </c>
      <c r="D9" s="59" t="n">
        <v>1212124</v>
      </c>
      <c r="E9" s="59" t="n">
        <v>3129751</v>
      </c>
      <c r="F9" s="45"/>
      <c r="G9" s="45"/>
    </row>
    <row r="10" customFormat="false" ht="21.75" hidden="false" customHeight="true" outlineLevel="0" collapsed="false">
      <c r="A10" s="45"/>
      <c r="B10" s="31" t="s">
        <v>47</v>
      </c>
      <c r="C10" s="58" t="n">
        <v>4422906</v>
      </c>
      <c r="D10" s="58" t="n">
        <v>2235005</v>
      </c>
      <c r="E10" s="59" t="n">
        <v>6657911</v>
      </c>
      <c r="F10" s="45"/>
      <c r="G10" s="45"/>
    </row>
    <row r="11" customFormat="false" ht="21.75" hidden="false" customHeight="true" outlineLevel="0" collapsed="false">
      <c r="A11" s="45"/>
      <c r="B11" s="31" t="s">
        <v>48</v>
      </c>
      <c r="C11" s="58" t="n">
        <v>1170378</v>
      </c>
      <c r="D11" s="58" t="n">
        <v>625067</v>
      </c>
      <c r="E11" s="59" t="n">
        <v>1795445</v>
      </c>
      <c r="F11" s="45"/>
      <c r="G11" s="45"/>
    </row>
    <row r="12" customFormat="false" ht="21.75" hidden="false" customHeight="true" outlineLevel="0" collapsed="false">
      <c r="A12" s="45"/>
      <c r="B12" s="31" t="s">
        <v>49</v>
      </c>
      <c r="C12" s="58" t="n">
        <v>633210</v>
      </c>
      <c r="D12" s="58" t="n">
        <v>444377</v>
      </c>
      <c r="E12" s="59" t="n">
        <v>1077587</v>
      </c>
      <c r="F12" s="45"/>
      <c r="G12" s="45"/>
    </row>
    <row r="13" customFormat="false" ht="21.75" hidden="false" customHeight="true" outlineLevel="0" collapsed="false">
      <c r="A13" s="45"/>
      <c r="B13" s="35" t="s">
        <v>42</v>
      </c>
      <c r="C13" s="35" t="n">
        <v>10145875</v>
      </c>
      <c r="D13" s="35" t="n">
        <v>5881591</v>
      </c>
      <c r="E13" s="62" t="n">
        <v>16027466</v>
      </c>
      <c r="F13" s="45"/>
      <c r="G13" s="45"/>
    </row>
    <row r="14" customFormat="false" ht="15.75" hidden="false" customHeight="false" outlineLevel="0" collapsed="false">
      <c r="A14" s="45"/>
      <c r="B14" s="46"/>
      <c r="C14" s="47"/>
      <c r="D14" s="47"/>
      <c r="E14" s="47"/>
      <c r="F14" s="45"/>
      <c r="G14" s="45"/>
    </row>
    <row r="15" customFormat="false" ht="15.75" hidden="false" customHeight="false" outlineLevel="0" collapsed="false">
      <c r="A15" s="45"/>
      <c r="B15" s="45"/>
      <c r="C15" s="47"/>
      <c r="D15" s="47"/>
      <c r="E15" s="47"/>
      <c r="F15" s="45"/>
      <c r="G15" s="45"/>
    </row>
    <row r="16" customFormat="false" ht="15.75" hidden="false" customHeight="true" outlineLevel="0" collapsed="false">
      <c r="A16" s="45"/>
      <c r="B16" s="38" t="s">
        <v>58</v>
      </c>
      <c r="C16" s="38"/>
      <c r="D16" s="38"/>
      <c r="E16" s="38"/>
      <c r="F16" s="45"/>
      <c r="G16" s="45"/>
    </row>
    <row r="17" customFormat="false" ht="15.75" hidden="false" customHeight="false" outlineLevel="0" collapsed="false">
      <c r="A17" s="45"/>
      <c r="B17" s="63"/>
      <c r="C17" s="63"/>
      <c r="D17" s="63"/>
      <c r="E17" s="63"/>
      <c r="F17" s="45"/>
      <c r="G17" s="45"/>
    </row>
    <row r="18" customFormat="false" ht="15.75" hidden="false" customHeight="false" outlineLevel="0" collapsed="false">
      <c r="A18" s="45"/>
      <c r="B18" s="63"/>
      <c r="C18" s="63"/>
      <c r="D18" s="63"/>
      <c r="E18" s="63"/>
      <c r="F18" s="45"/>
      <c r="G18" s="45"/>
    </row>
    <row r="19" customFormat="false" ht="15.75" hidden="false" customHeight="false" outlineLevel="0" collapsed="false">
      <c r="A19" s="45"/>
      <c r="B19" s="46"/>
      <c r="C19" s="47"/>
      <c r="D19" s="47"/>
      <c r="E19" s="47"/>
      <c r="F19" s="45"/>
      <c r="G19" s="45"/>
    </row>
    <row r="20" customFormat="false" ht="15.75" hidden="false" customHeight="false" outlineLevel="0" collapsed="false">
      <c r="A20" s="45"/>
      <c r="B20" s="46"/>
      <c r="C20" s="47"/>
      <c r="D20" s="47"/>
      <c r="E20" s="47"/>
      <c r="F20" s="45"/>
      <c r="G20" s="45"/>
    </row>
    <row r="21" customFormat="false" ht="15.75" hidden="false" customHeight="false" outlineLevel="0" collapsed="false">
      <c r="A21" s="45"/>
      <c r="B21" s="46"/>
      <c r="C21" s="47"/>
      <c r="D21" s="47"/>
      <c r="E21" s="47"/>
      <c r="F21" s="45"/>
      <c r="G21" s="45"/>
    </row>
    <row r="22" customFormat="false" ht="15.75" hidden="false" customHeight="false" outlineLevel="0" collapsed="false">
      <c r="A22" s="45"/>
      <c r="B22" s="46"/>
      <c r="C22" s="47"/>
      <c r="D22" s="47"/>
      <c r="E22" s="47"/>
      <c r="F22" s="45"/>
      <c r="G22" s="45"/>
    </row>
    <row r="23" customFormat="false" ht="15.75" hidden="false" customHeight="false" outlineLevel="0" collapsed="false">
      <c r="A23" s="45"/>
      <c r="B23" s="46"/>
      <c r="C23" s="47"/>
      <c r="D23" s="47"/>
      <c r="E23" s="47"/>
      <c r="F23" s="45"/>
      <c r="G23" s="45"/>
    </row>
    <row r="24" customFormat="false" ht="15.75" hidden="false" customHeight="false" outlineLevel="0" collapsed="false">
      <c r="A24" s="45"/>
      <c r="B24" s="46"/>
      <c r="C24" s="47"/>
      <c r="D24" s="47"/>
      <c r="E24" s="47"/>
      <c r="F24" s="45"/>
      <c r="G24" s="45"/>
    </row>
    <row r="25" customFormat="false" ht="15.75" hidden="false" customHeight="false" outlineLevel="0" collapsed="false">
      <c r="A25" s="45"/>
      <c r="B25" s="46"/>
      <c r="C25" s="47"/>
      <c r="D25" s="47"/>
      <c r="E25" s="47"/>
      <c r="F25" s="45"/>
      <c r="G25" s="45"/>
    </row>
    <row r="26" customFormat="false" ht="15.75" hidden="false" customHeight="false" outlineLevel="0" collapsed="false">
      <c r="A26" s="45"/>
      <c r="B26" s="46"/>
      <c r="C26" s="47"/>
      <c r="D26" s="47"/>
      <c r="E26" s="47"/>
      <c r="F26" s="45"/>
      <c r="G26" s="45"/>
    </row>
    <row r="27" customFormat="false" ht="15.75" hidden="false" customHeight="false" outlineLevel="0" collapsed="false">
      <c r="A27" s="45"/>
      <c r="B27" s="46"/>
      <c r="C27" s="47"/>
      <c r="D27" s="47"/>
      <c r="E27" s="47"/>
      <c r="F27" s="45"/>
      <c r="G27" s="45"/>
    </row>
    <row r="28" customFormat="false" ht="15.75" hidden="false" customHeight="false" outlineLevel="0" collapsed="false">
      <c r="A28" s="45"/>
      <c r="B28" s="46"/>
      <c r="C28" s="47"/>
      <c r="D28" s="47"/>
      <c r="E28" s="47"/>
      <c r="F28" s="45"/>
      <c r="G28" s="45"/>
    </row>
    <row r="29" customFormat="false" ht="15.75" hidden="false" customHeight="false" outlineLevel="0" collapsed="false">
      <c r="A29" s="45"/>
      <c r="B29" s="46"/>
      <c r="C29" s="47"/>
      <c r="D29" s="47"/>
      <c r="E29" s="47"/>
      <c r="F29" s="45"/>
      <c r="G29" s="45"/>
    </row>
    <row r="30" customFormat="false" ht="15.75" hidden="false" customHeight="false" outlineLevel="0" collapsed="false">
      <c r="A30" s="45"/>
      <c r="B30" s="46"/>
      <c r="C30" s="47"/>
      <c r="D30" s="47"/>
      <c r="E30" s="47"/>
      <c r="F30" s="45"/>
      <c r="G30" s="45"/>
    </row>
    <row r="31" customFormat="false" ht="15.75" hidden="false" customHeight="false" outlineLevel="0" collapsed="false">
      <c r="A31" s="45"/>
      <c r="B31" s="46"/>
      <c r="C31" s="47"/>
      <c r="D31" s="47"/>
      <c r="E31" s="47"/>
      <c r="F31" s="45"/>
      <c r="G31" s="45"/>
    </row>
    <row r="32" customFormat="false" ht="15.75" hidden="false" customHeight="false" outlineLevel="0" collapsed="false">
      <c r="A32" s="45"/>
      <c r="B32" s="46"/>
      <c r="C32" s="47"/>
      <c r="D32" s="47"/>
      <c r="E32" s="47"/>
      <c r="F32" s="45"/>
      <c r="G32" s="45"/>
    </row>
    <row r="33" customFormat="false" ht="15.75" hidden="false" customHeight="false" outlineLevel="0" collapsed="false">
      <c r="A33" s="45"/>
      <c r="B33" s="46"/>
      <c r="C33" s="47"/>
      <c r="D33" s="47"/>
      <c r="E33" s="47"/>
      <c r="F33" s="45"/>
      <c r="G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</row>
    <row r="35" customFormat="false" ht="15.75" hidden="false" customHeight="true" outlineLevel="0" collapsed="false">
      <c r="A35" s="45"/>
      <c r="B35" s="38" t="s">
        <v>59</v>
      </c>
      <c r="C35" s="38"/>
      <c r="D35" s="38"/>
      <c r="E35" s="38"/>
      <c r="F35" s="45"/>
      <c r="G35" s="45"/>
    </row>
    <row r="36" customFormat="false" ht="15.75" hidden="false" customHeight="false" outlineLevel="0" collapsed="false">
      <c r="A36" s="45"/>
      <c r="B36" s="63"/>
      <c r="C36" s="63"/>
      <c r="D36" s="63"/>
      <c r="E36" s="63"/>
      <c r="F36" s="45"/>
      <c r="G36" s="45"/>
    </row>
    <row r="37" customFormat="false" ht="15.75" hidden="false" customHeight="false" outlineLevel="0" collapsed="false">
      <c r="A37" s="45"/>
      <c r="B37" s="63"/>
      <c r="C37" s="63"/>
      <c r="D37" s="63"/>
      <c r="E37" s="63"/>
      <c r="F37" s="45"/>
      <c r="G37" s="45"/>
    </row>
    <row r="38" customFormat="false" ht="15.75" hidden="false" customHeight="false" outlineLevel="0" collapsed="false">
      <c r="A38" s="45"/>
      <c r="B38" s="64"/>
      <c r="C38" s="65"/>
      <c r="D38" s="65"/>
      <c r="E38" s="65"/>
      <c r="F38" s="54"/>
      <c r="G38" s="45"/>
    </row>
    <row r="39" customFormat="false" ht="15.75" hidden="false" customHeight="false" outlineLevel="0" collapsed="false">
      <c r="A39" s="45"/>
      <c r="B39" s="64"/>
      <c r="C39" s="65"/>
      <c r="D39" s="65"/>
      <c r="E39" s="65"/>
      <c r="F39" s="54"/>
      <c r="G39" s="45"/>
    </row>
    <row r="40" customFormat="false" ht="15.75" hidden="false" customHeight="false" outlineLevel="0" collapsed="false">
      <c r="A40" s="45"/>
      <c r="B40" s="54"/>
      <c r="C40" s="54"/>
      <c r="D40" s="54"/>
      <c r="E40" s="54"/>
      <c r="F40" s="54"/>
      <c r="G40" s="45"/>
    </row>
    <row r="41" customFormat="false" ht="15.75" hidden="false" customHeight="false" outlineLevel="0" collapsed="false">
      <c r="A41" s="45"/>
      <c r="B41" s="54"/>
      <c r="C41" s="54"/>
      <c r="D41" s="54"/>
      <c r="E41" s="54"/>
      <c r="F41" s="54"/>
      <c r="G41" s="45"/>
    </row>
    <row r="42" customFormat="false" ht="15.75" hidden="false" customHeight="false" outlineLevel="0" collapsed="false">
      <c r="A42" s="45"/>
      <c r="B42" s="54" t="s">
        <v>60</v>
      </c>
      <c r="C42" s="66" t="n">
        <v>0.633030511498199</v>
      </c>
      <c r="D42" s="66"/>
      <c r="E42" s="54"/>
      <c r="F42" s="54"/>
      <c r="G42" s="45"/>
    </row>
    <row r="43" customFormat="false" ht="15.75" hidden="false" customHeight="false" outlineLevel="0" collapsed="false">
      <c r="A43" s="45"/>
      <c r="B43" s="54" t="s">
        <v>56</v>
      </c>
      <c r="C43" s="66" t="n">
        <v>0.366969488501801</v>
      </c>
      <c r="D43" s="66"/>
      <c r="E43" s="54"/>
      <c r="F43" s="54"/>
      <c r="G43" s="45"/>
    </row>
    <row r="44" customFormat="false" ht="15.75" hidden="false" customHeight="false" outlineLevel="0" collapsed="false">
      <c r="A44" s="45"/>
      <c r="B44" s="54"/>
      <c r="C44" s="54" t="s">
        <v>60</v>
      </c>
      <c r="D44" s="54" t="s">
        <v>56</v>
      </c>
      <c r="E44" s="54"/>
      <c r="F44" s="54"/>
      <c r="G44" s="45"/>
    </row>
    <row r="45" customFormat="false" ht="15.75" hidden="false" customHeight="false" outlineLevel="0" collapsed="false">
      <c r="A45" s="45"/>
      <c r="B45" s="51" t="s">
        <v>43</v>
      </c>
      <c r="C45" s="66" t="n">
        <v>0.0196622765409588</v>
      </c>
      <c r="D45" s="66" t="n">
        <v>0.0232653035547695</v>
      </c>
      <c r="E45" s="54" t="s">
        <v>61</v>
      </c>
      <c r="F45" s="54"/>
      <c r="G45" s="45"/>
    </row>
    <row r="46" customFormat="false" ht="15.75" hidden="false" customHeight="false" outlineLevel="0" collapsed="false">
      <c r="A46" s="45"/>
      <c r="B46" s="67" t="s">
        <v>44</v>
      </c>
      <c r="C46" s="66" t="n">
        <v>0.0791136299234911</v>
      </c>
      <c r="D46" s="66" t="n">
        <v>0.0931370440413147</v>
      </c>
      <c r="E46" s="54"/>
      <c r="F46" s="54"/>
      <c r="G46" s="45"/>
    </row>
    <row r="47" customFormat="false" ht="15.75" hidden="false" customHeight="false" outlineLevel="0" collapsed="false">
      <c r="A47" s="45"/>
      <c r="B47" s="68" t="s">
        <v>45</v>
      </c>
      <c r="C47" s="66" t="n">
        <v>0.0985214188032082</v>
      </c>
      <c r="D47" s="66" t="n">
        <v>0.115680774130673</v>
      </c>
      <c r="E47" s="54"/>
      <c r="F47" s="54"/>
      <c r="G47" s="45"/>
    </row>
    <row r="48" customFormat="false" ht="15.75" hidden="false" customHeight="false" outlineLevel="0" collapsed="false">
      <c r="A48" s="45"/>
      <c r="B48" s="69" t="s">
        <v>46</v>
      </c>
      <c r="C48" s="66" t="n">
        <v>0.189005581085909</v>
      </c>
      <c r="D48" s="66" t="n">
        <v>0.206087774549437</v>
      </c>
      <c r="E48" s="54"/>
      <c r="F48" s="54"/>
      <c r="G48" s="45"/>
    </row>
    <row r="49" customFormat="false" ht="15.75" hidden="false" customHeight="false" outlineLevel="0" collapsed="false">
      <c r="A49" s="45"/>
      <c r="B49" s="68" t="s">
        <v>47</v>
      </c>
      <c r="C49" s="66" t="n">
        <v>0.435931449973511</v>
      </c>
      <c r="D49" s="66" t="n">
        <v>0.38000007140925</v>
      </c>
      <c r="E49" s="54"/>
      <c r="F49" s="54"/>
      <c r="G49" s="45"/>
    </row>
    <row r="50" customFormat="false" ht="15.75" hidden="false" customHeight="false" outlineLevel="0" collapsed="false">
      <c r="A50" s="45"/>
      <c r="B50" s="68" t="s">
        <v>48</v>
      </c>
      <c r="C50" s="66" t="n">
        <v>0.115355058090111</v>
      </c>
      <c r="D50" s="66" t="n">
        <v>0.106275155820933</v>
      </c>
      <c r="E50" s="54"/>
      <c r="F50" s="54"/>
      <c r="G50" s="45"/>
    </row>
    <row r="51" customFormat="false" ht="15.75" hidden="false" customHeight="false" outlineLevel="0" collapsed="false">
      <c r="A51" s="45"/>
      <c r="B51" s="68" t="s">
        <v>49</v>
      </c>
      <c r="C51" s="66" t="n">
        <v>0.0624105855828108</v>
      </c>
      <c r="D51" s="66" t="n">
        <v>0.0755538764936222</v>
      </c>
      <c r="E51" s="54"/>
      <c r="F51" s="54"/>
      <c r="G51" s="45"/>
    </row>
    <row r="52" customFormat="false" ht="15.75" hidden="false" customHeight="false" outlineLevel="0" collapsed="false">
      <c r="A52" s="45"/>
      <c r="B52" s="54"/>
      <c r="C52" s="54"/>
      <c r="D52" s="54"/>
      <c r="E52" s="54"/>
      <c r="F52" s="54"/>
      <c r="G52" s="45"/>
    </row>
    <row r="53" customFormat="false" ht="15.75" hidden="false" customHeight="false" outlineLevel="0" collapsed="false">
      <c r="A53" s="45"/>
      <c r="B53" s="54"/>
      <c r="C53" s="54"/>
      <c r="D53" s="54"/>
      <c r="E53" s="54"/>
      <c r="F53" s="54"/>
      <c r="G53" s="45"/>
    </row>
    <row r="54" customFormat="false" ht="15.75" hidden="false" customHeight="false" outlineLevel="0" collapsed="false">
      <c r="A54" s="45"/>
      <c r="B54" s="54"/>
      <c r="C54" s="54"/>
      <c r="D54" s="54"/>
      <c r="E54" s="54"/>
      <c r="F54" s="54"/>
      <c r="G54" s="45"/>
    </row>
    <row r="55" customFormat="false" ht="15.75" hidden="false" customHeight="false" outlineLevel="0" collapsed="false">
      <c r="A55" s="45"/>
      <c r="B55" s="54"/>
      <c r="C55" s="54"/>
      <c r="D55" s="54"/>
      <c r="E55" s="54"/>
      <c r="F55" s="54"/>
      <c r="G55" s="45"/>
    </row>
    <row r="56" customFormat="false" ht="15.75" hidden="false" customHeight="false" outlineLevel="0" collapsed="false">
      <c r="A56" s="45"/>
      <c r="B56" s="54"/>
      <c r="C56" s="54"/>
      <c r="D56" s="54"/>
      <c r="E56" s="54"/>
      <c r="F56" s="54"/>
      <c r="G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</row>
    <row r="58" customFormat="false" ht="15.75" hidden="false" customHeight="false" outlineLevel="0" collapsed="false">
      <c r="A58" s="45"/>
      <c r="B58" s="70" t="s">
        <v>62</v>
      </c>
      <c r="C58" s="46"/>
      <c r="D58" s="47"/>
      <c r="E58" s="47"/>
      <c r="F58" s="45"/>
      <c r="G58" s="45"/>
    </row>
    <row r="59" customFormat="false" ht="15.75" hidden="false" customHeight="false" outlineLevel="0" collapsed="false">
      <c r="A59" s="45"/>
      <c r="B59" s="42" t="s">
        <v>52</v>
      </c>
      <c r="C59" s="47"/>
      <c r="D59" s="47"/>
      <c r="E59" s="47"/>
      <c r="F59" s="45"/>
      <c r="G59" s="45"/>
    </row>
    <row r="60" customFormat="false" ht="15.75" hidden="false" customHeight="false" outlineLevel="0" collapsed="false">
      <c r="A60" s="45"/>
      <c r="B60" s="71"/>
      <c r="C60" s="47"/>
      <c r="D60" s="47"/>
      <c r="E60" s="47"/>
      <c r="F60" s="45"/>
      <c r="G60" s="45"/>
    </row>
    <row r="61" customFormat="false" ht="15.75" hidden="false" customHeight="false" outlineLevel="0" collapsed="false">
      <c r="A61" s="45"/>
      <c r="B61" s="46"/>
      <c r="C61" s="47"/>
      <c r="D61" s="47"/>
      <c r="E61" s="47"/>
      <c r="F61" s="45"/>
      <c r="G61" s="45"/>
    </row>
  </sheetData>
  <mergeCells count="3">
    <mergeCell ref="B3:E3"/>
    <mergeCell ref="B16:E16"/>
    <mergeCell ref="B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1" activeCellId="0" sqref="P3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30.99"/>
    <col collapsed="false" customWidth="true" hidden="false" outlineLevel="0" max="4" min="3" style="45" width="13.28"/>
    <col collapsed="false" customWidth="true" hidden="false" outlineLevel="0" max="5" min="5" style="45" width="14.41"/>
    <col collapsed="false" customWidth="true" hidden="false" outlineLevel="0" max="8" min="6" style="45" width="13.28"/>
    <col collapsed="false" customWidth="true" hidden="false" outlineLevel="0" max="12" min="9" style="45" width="14.41"/>
    <col collapsed="false" customWidth="true" hidden="false" outlineLevel="0" max="14" min="13" style="462" width="14.41"/>
    <col collapsed="false" customWidth="false" hidden="false" outlineLevel="0" max="18" min="15" style="462" width="11.42"/>
    <col collapsed="false" customWidth="false" hidden="false" outlineLevel="0" max="257" min="19" style="45" width="11.42"/>
  </cols>
  <sheetData>
    <row r="1" customFormat="false" ht="63" hidden="false" customHeight="true" outlineLevel="0" collapsed="false">
      <c r="O1" s="45"/>
      <c r="AJ1" s="45" t="s">
        <v>408</v>
      </c>
    </row>
    <row r="2" customFormat="false" ht="15.75" hidden="false" customHeight="false" outlineLevel="0" collapsed="false">
      <c r="O2" s="459" t="s">
        <v>408</v>
      </c>
      <c r="V2" s="462"/>
      <c r="W2" s="462"/>
    </row>
    <row r="3" customFormat="false" ht="35.25" hidden="false" customHeight="true" outlineLevel="0" collapsed="false">
      <c r="B3" s="509" t="s">
        <v>484</v>
      </c>
      <c r="C3" s="509"/>
      <c r="D3" s="509"/>
      <c r="E3" s="509"/>
      <c r="F3" s="509"/>
      <c r="G3" s="509"/>
      <c r="H3" s="509"/>
      <c r="I3" s="509"/>
      <c r="J3" s="509"/>
      <c r="K3" s="509"/>
      <c r="L3" s="509"/>
      <c r="M3" s="509"/>
      <c r="N3" s="509"/>
      <c r="V3" s="577"/>
      <c r="W3" s="462"/>
    </row>
    <row r="4" customFormat="false" ht="15.75" hidden="false" customHeight="false" outlineLevel="0" collapsed="false">
      <c r="V4" s="462"/>
      <c r="W4" s="462"/>
    </row>
    <row r="5" customFormat="false" ht="15.75" hidden="false" customHeight="false" outlineLevel="0" collapsed="false">
      <c r="V5" s="462"/>
      <c r="W5" s="462"/>
    </row>
    <row r="6" customFormat="false" ht="15.75" hidden="false" customHeight="true" outlineLevel="0" collapsed="false">
      <c r="B6" s="57" t="s">
        <v>485</v>
      </c>
      <c r="C6" s="28" t="s">
        <v>286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45"/>
      <c r="S6" s="462"/>
      <c r="T6" s="462"/>
      <c r="X6" s="462"/>
      <c r="Y6" s="462"/>
    </row>
    <row r="7" customFormat="false" ht="15.75" hidden="false" customHeight="false" outlineLevel="0" collapsed="false">
      <c r="B7" s="57"/>
      <c r="C7" s="28" t="n">
        <v>2003</v>
      </c>
      <c r="D7" s="28" t="n">
        <v>2004</v>
      </c>
      <c r="E7" s="28" t="n">
        <v>2005</v>
      </c>
      <c r="F7" s="28" t="n">
        <v>2006</v>
      </c>
      <c r="G7" s="28" t="n">
        <v>2007</v>
      </c>
      <c r="H7" s="28" t="n">
        <v>2008</v>
      </c>
      <c r="I7" s="28" t="n">
        <v>2009</v>
      </c>
      <c r="J7" s="28" t="n">
        <v>2010</v>
      </c>
      <c r="K7" s="28" t="n">
        <v>2011</v>
      </c>
      <c r="L7" s="57" t="n">
        <v>2012</v>
      </c>
      <c r="M7" s="57" t="n">
        <v>2013</v>
      </c>
      <c r="N7" s="57" t="n">
        <v>2014</v>
      </c>
      <c r="O7" s="45"/>
      <c r="Q7" s="578"/>
      <c r="R7" s="578"/>
      <c r="S7" s="462"/>
      <c r="T7" s="462"/>
      <c r="X7" s="577"/>
      <c r="Y7" s="462"/>
    </row>
    <row r="8" customFormat="false" ht="31.5" hidden="false" customHeight="false" outlineLevel="0" collapsed="false">
      <c r="B8" s="489" t="s">
        <v>486</v>
      </c>
      <c r="C8" s="579" t="n">
        <v>4615845</v>
      </c>
      <c r="D8" s="579" t="n">
        <v>5834557</v>
      </c>
      <c r="E8" s="579" t="n">
        <v>6343009</v>
      </c>
      <c r="F8" s="579" t="n">
        <v>6026064</v>
      </c>
      <c r="G8" s="579" t="n">
        <v>7447054</v>
      </c>
      <c r="H8" s="579" t="n">
        <v>8442986</v>
      </c>
      <c r="I8" s="579" t="n">
        <v>10971069</v>
      </c>
      <c r="J8" s="579" t="n">
        <v>11456536</v>
      </c>
      <c r="K8" s="579" t="n">
        <v>12599838</v>
      </c>
      <c r="L8" s="579" t="n">
        <v>16819863</v>
      </c>
      <c r="M8" s="579" t="n">
        <v>12343482</v>
      </c>
      <c r="N8" s="579" t="n">
        <v>11349764</v>
      </c>
      <c r="O8" s="45"/>
      <c r="S8" s="578"/>
      <c r="T8" s="462"/>
      <c r="V8" s="578"/>
      <c r="W8" s="462"/>
    </row>
    <row r="9" customFormat="false" ht="15.75" hidden="false" customHeight="false" outlineLevel="0" collapsed="false">
      <c r="B9" s="382" t="s">
        <v>487</v>
      </c>
      <c r="C9" s="379" t="n">
        <v>1936445</v>
      </c>
      <c r="D9" s="379" t="n">
        <v>2334333</v>
      </c>
      <c r="E9" s="379" t="n">
        <v>2496345</v>
      </c>
      <c r="F9" s="379" t="n">
        <v>2108033</v>
      </c>
      <c r="G9" s="379" t="n">
        <v>2858602</v>
      </c>
      <c r="H9" s="379" t="n">
        <v>3043890</v>
      </c>
      <c r="I9" s="379" t="n">
        <v>4225196</v>
      </c>
      <c r="J9" s="379" t="n">
        <v>3840871</v>
      </c>
      <c r="K9" s="379" t="n">
        <v>4577131</v>
      </c>
      <c r="L9" s="379" t="n">
        <v>4534916</v>
      </c>
      <c r="M9" s="379" t="n">
        <v>3916678</v>
      </c>
      <c r="N9" s="379" t="n">
        <v>3651007</v>
      </c>
      <c r="S9" s="462"/>
      <c r="T9" s="462"/>
      <c r="V9" s="462"/>
      <c r="W9" s="462"/>
    </row>
    <row r="10" customFormat="false" ht="15.75" hidden="false" customHeight="false" outlineLevel="0" collapsed="false">
      <c r="B10" s="382" t="s">
        <v>401</v>
      </c>
      <c r="C10" s="379" t="n">
        <v>1057529</v>
      </c>
      <c r="D10" s="379" t="n">
        <v>1428817</v>
      </c>
      <c r="E10" s="379" t="n">
        <v>1483860</v>
      </c>
      <c r="F10" s="379" t="n">
        <v>1385252</v>
      </c>
      <c r="G10" s="379" t="n">
        <v>1679446</v>
      </c>
      <c r="H10" s="379" t="n">
        <v>2037970</v>
      </c>
      <c r="I10" s="379" t="n">
        <v>3027485</v>
      </c>
      <c r="J10" s="379" t="n">
        <v>3584353</v>
      </c>
      <c r="K10" s="379" t="n">
        <v>3783749</v>
      </c>
      <c r="L10" s="379" t="n">
        <v>3641463</v>
      </c>
      <c r="M10" s="379" t="n">
        <v>3177842</v>
      </c>
      <c r="N10" s="379" t="n">
        <v>2882632</v>
      </c>
      <c r="O10" s="45"/>
      <c r="S10" s="462"/>
      <c r="T10" s="462"/>
      <c r="V10" s="462"/>
      <c r="W10" s="462"/>
    </row>
    <row r="11" customFormat="false" ht="15.75" hidden="false" customHeight="false" outlineLevel="0" collapsed="false">
      <c r="B11" s="382" t="s">
        <v>488</v>
      </c>
      <c r="C11" s="379" t="n">
        <v>969205</v>
      </c>
      <c r="D11" s="379" t="n">
        <v>1187462</v>
      </c>
      <c r="E11" s="379" t="n">
        <v>1206573</v>
      </c>
      <c r="F11" s="379" t="n">
        <v>1314090</v>
      </c>
      <c r="G11" s="379" t="n">
        <v>1604349</v>
      </c>
      <c r="H11" s="379" t="n">
        <v>1808047</v>
      </c>
      <c r="I11" s="379" t="n">
        <v>2091660</v>
      </c>
      <c r="J11" s="379" t="n">
        <v>2303278</v>
      </c>
      <c r="K11" s="379" t="n">
        <v>2690196</v>
      </c>
      <c r="L11" s="379" t="n">
        <v>3302923</v>
      </c>
      <c r="M11" s="379" t="n">
        <v>3287646</v>
      </c>
      <c r="N11" s="379" t="n">
        <v>2835961</v>
      </c>
      <c r="O11" s="45"/>
      <c r="S11" s="462"/>
      <c r="T11" s="462"/>
      <c r="V11" s="462"/>
      <c r="W11" s="462"/>
    </row>
    <row r="12" customFormat="false" ht="15.75" hidden="false" customHeight="false" outlineLevel="0" collapsed="false">
      <c r="B12" s="382" t="s">
        <v>489</v>
      </c>
      <c r="C12" s="379" t="n">
        <v>652666</v>
      </c>
      <c r="D12" s="379" t="n">
        <v>883945</v>
      </c>
      <c r="E12" s="379" t="n">
        <v>1156231</v>
      </c>
      <c r="F12" s="379" t="n">
        <v>1218689</v>
      </c>
      <c r="G12" s="379" t="n">
        <v>1304657</v>
      </c>
      <c r="H12" s="379" t="n">
        <v>1553079</v>
      </c>
      <c r="I12" s="379" t="n">
        <v>1626728</v>
      </c>
      <c r="J12" s="379" t="n">
        <v>1728034</v>
      </c>
      <c r="K12" s="379" t="n">
        <v>1548762</v>
      </c>
      <c r="L12" s="379" t="n">
        <v>5340561</v>
      </c>
      <c r="M12" s="379" t="n">
        <v>1961316</v>
      </c>
      <c r="N12" s="379" t="n">
        <v>1980164</v>
      </c>
      <c r="O12" s="45"/>
      <c r="S12" s="578"/>
      <c r="T12" s="462"/>
      <c r="V12" s="462"/>
      <c r="W12" s="462"/>
    </row>
    <row r="13" customFormat="false" ht="31.5" hidden="false" customHeight="false" outlineLevel="0" collapsed="false">
      <c r="B13" s="489" t="s">
        <v>490</v>
      </c>
      <c r="C13" s="579" t="n">
        <v>4558170</v>
      </c>
      <c r="D13" s="579" t="n">
        <v>5977340</v>
      </c>
      <c r="E13" s="579" t="n">
        <v>6446318</v>
      </c>
      <c r="F13" s="579" t="n">
        <v>5779160</v>
      </c>
      <c r="G13" s="579" t="n">
        <v>7176962</v>
      </c>
      <c r="H13" s="579" t="n">
        <v>8684373</v>
      </c>
      <c r="I13" s="579" t="n">
        <v>10843704</v>
      </c>
      <c r="J13" s="579" t="n">
        <v>11701707</v>
      </c>
      <c r="K13" s="579" t="n">
        <v>14548228</v>
      </c>
      <c r="L13" s="579" t="n">
        <v>18232275</v>
      </c>
      <c r="M13" s="579" t="n">
        <v>17156231</v>
      </c>
      <c r="N13" s="579" t="n">
        <v>16347401</v>
      </c>
      <c r="O13" s="45"/>
      <c r="S13" s="462"/>
      <c r="T13" s="462"/>
      <c r="V13" s="578"/>
      <c r="W13" s="462"/>
    </row>
    <row r="14" customFormat="false" ht="15.75" hidden="false" customHeight="false" outlineLevel="0" collapsed="false">
      <c r="B14" s="382" t="s">
        <v>392</v>
      </c>
      <c r="C14" s="379" t="n">
        <v>990396</v>
      </c>
      <c r="D14" s="379" t="n">
        <v>1161244</v>
      </c>
      <c r="E14" s="379" t="n">
        <v>1238334</v>
      </c>
      <c r="F14" s="379" t="n">
        <v>1447115</v>
      </c>
      <c r="G14" s="379" t="n">
        <v>2005177</v>
      </c>
      <c r="H14" s="379" t="n">
        <v>2379416</v>
      </c>
      <c r="I14" s="379" t="n">
        <v>3116041</v>
      </c>
      <c r="J14" s="379" t="n">
        <v>3603563</v>
      </c>
      <c r="K14" s="379" t="n">
        <v>4389252</v>
      </c>
      <c r="L14" s="379" t="n">
        <v>5559656</v>
      </c>
      <c r="M14" s="379" t="n">
        <v>6405734</v>
      </c>
      <c r="N14" s="379" t="n">
        <v>6436373</v>
      </c>
      <c r="O14" s="45"/>
      <c r="S14" s="580"/>
    </row>
    <row r="15" customFormat="false" ht="15.75" hidden="false" customHeight="false" outlineLevel="0" collapsed="false">
      <c r="B15" s="460" t="s">
        <v>393</v>
      </c>
      <c r="C15" s="81" t="n">
        <v>1818944</v>
      </c>
      <c r="D15" s="81" t="n">
        <v>2061363</v>
      </c>
      <c r="E15" s="81" t="n">
        <v>2271315</v>
      </c>
      <c r="F15" s="81" t="n">
        <v>2362185</v>
      </c>
      <c r="G15" s="81" t="n">
        <v>3056768</v>
      </c>
      <c r="H15" s="81" t="n">
        <v>4208401</v>
      </c>
      <c r="I15" s="81" t="n">
        <v>5349662</v>
      </c>
      <c r="J15" s="81" t="n">
        <v>5653415</v>
      </c>
      <c r="K15" s="81" t="n">
        <v>6785158</v>
      </c>
      <c r="L15" s="81" t="n">
        <v>9157975</v>
      </c>
      <c r="M15" s="81" t="n">
        <v>8765343</v>
      </c>
      <c r="N15" s="81" t="n">
        <v>7806554</v>
      </c>
      <c r="O15" s="45"/>
      <c r="S15" s="462"/>
    </row>
    <row r="16" customFormat="false" ht="15.75" hidden="false" customHeight="false" outlineLevel="0" collapsed="false">
      <c r="B16" s="382" t="s">
        <v>394</v>
      </c>
      <c r="C16" s="379" t="n">
        <v>55248</v>
      </c>
      <c r="D16" s="379" t="n">
        <v>66278</v>
      </c>
      <c r="E16" s="379" t="n">
        <v>82950</v>
      </c>
      <c r="F16" s="379" t="n">
        <v>81838</v>
      </c>
      <c r="G16" s="379" t="n">
        <v>123369</v>
      </c>
      <c r="H16" s="379" t="n">
        <v>201677</v>
      </c>
      <c r="I16" s="379" t="n">
        <v>301814</v>
      </c>
      <c r="J16" s="379" t="n">
        <v>326184</v>
      </c>
      <c r="K16" s="379" t="n">
        <v>449379</v>
      </c>
      <c r="L16" s="379" t="n">
        <v>493452</v>
      </c>
      <c r="M16" s="379" t="n">
        <v>573598</v>
      </c>
      <c r="N16" s="379" t="n">
        <v>592379</v>
      </c>
      <c r="O16" s="45"/>
      <c r="S16" s="462"/>
    </row>
    <row r="17" customFormat="false" ht="15.75" hidden="false" customHeight="false" outlineLevel="0" collapsed="false">
      <c r="B17" s="460" t="s">
        <v>491</v>
      </c>
      <c r="C17" s="81" t="n">
        <v>1012121</v>
      </c>
      <c r="D17" s="81" t="n">
        <v>1943677</v>
      </c>
      <c r="E17" s="81" t="n">
        <v>2076245</v>
      </c>
      <c r="F17" s="81" t="n">
        <v>1274343</v>
      </c>
      <c r="G17" s="81" t="n">
        <v>1904265</v>
      </c>
      <c r="H17" s="81" t="n">
        <v>1095890</v>
      </c>
      <c r="I17" s="81" t="n">
        <v>1210908</v>
      </c>
      <c r="J17" s="81" t="n">
        <v>1268372</v>
      </c>
      <c r="K17" s="81" t="n">
        <v>1707876</v>
      </c>
      <c r="L17" s="81" t="n">
        <v>1742343</v>
      </c>
      <c r="M17" s="81" t="n">
        <v>789302</v>
      </c>
      <c r="N17" s="81" t="n">
        <v>855993</v>
      </c>
      <c r="O17" s="45"/>
      <c r="S17" s="462"/>
    </row>
    <row r="18" customFormat="false" ht="15.75" hidden="false" customHeight="false" outlineLevel="0" collapsed="false">
      <c r="B18" s="382" t="s">
        <v>492</v>
      </c>
      <c r="C18" s="379" t="n">
        <v>681461</v>
      </c>
      <c r="D18" s="379" t="n">
        <v>744778</v>
      </c>
      <c r="E18" s="379" t="n">
        <v>777474</v>
      </c>
      <c r="F18" s="379" t="n">
        <v>613679</v>
      </c>
      <c r="G18" s="379" t="n">
        <v>87383</v>
      </c>
      <c r="H18" s="379" t="n">
        <v>798989</v>
      </c>
      <c r="I18" s="379" t="n">
        <v>865279</v>
      </c>
      <c r="J18" s="379" t="n">
        <v>850173</v>
      </c>
      <c r="K18" s="379" t="n">
        <v>1216563</v>
      </c>
      <c r="L18" s="379" t="n">
        <v>1278849</v>
      </c>
      <c r="M18" s="379" t="n">
        <v>622254</v>
      </c>
      <c r="N18" s="379" t="n">
        <v>656102</v>
      </c>
      <c r="O18" s="45"/>
      <c r="S18" s="462"/>
    </row>
    <row r="19" customFormat="false" ht="15.75" hidden="false" customHeight="false" outlineLevel="0" collapsed="false">
      <c r="B19" s="467" t="s">
        <v>218</v>
      </c>
      <c r="C19" s="581" t="n">
        <v>9174015</v>
      </c>
      <c r="D19" s="581" t="n">
        <v>11811897</v>
      </c>
      <c r="E19" s="581" t="n">
        <v>12789327</v>
      </c>
      <c r="F19" s="581" t="n">
        <v>11805224</v>
      </c>
      <c r="G19" s="581" t="n">
        <v>14624016</v>
      </c>
      <c r="H19" s="581" t="n">
        <v>17127359</v>
      </c>
      <c r="I19" s="581" t="n">
        <v>21814773</v>
      </c>
      <c r="J19" s="581" t="n">
        <v>23158243</v>
      </c>
      <c r="K19" s="581" t="n">
        <v>27148066</v>
      </c>
      <c r="L19" s="581" t="n">
        <v>35052138</v>
      </c>
      <c r="M19" s="581" t="n">
        <v>29499713</v>
      </c>
      <c r="N19" s="581" t="n">
        <v>27697165</v>
      </c>
      <c r="O19" s="45"/>
      <c r="S19" s="462"/>
    </row>
    <row r="20" customFormat="false" ht="15.75" hidden="false" customHeight="false" outlineLevel="0" collapsed="false">
      <c r="B20" s="469"/>
      <c r="C20" s="493"/>
      <c r="D20" s="493"/>
      <c r="E20" s="493"/>
      <c r="F20" s="493"/>
      <c r="G20" s="493"/>
      <c r="H20" s="493"/>
      <c r="I20" s="493"/>
      <c r="J20" s="493"/>
      <c r="K20" s="493"/>
      <c r="L20" s="493"/>
      <c r="M20" s="493"/>
      <c r="N20" s="493"/>
      <c r="S20" s="578"/>
    </row>
    <row r="21" customFormat="false" ht="15.75" hidden="false" customHeight="false" outlineLevel="0" collapsed="false">
      <c r="B21" s="469"/>
      <c r="C21" s="493"/>
      <c r="D21" s="493"/>
      <c r="E21" s="493"/>
      <c r="F21" s="493"/>
      <c r="G21" s="493"/>
      <c r="H21" s="493"/>
      <c r="I21" s="493"/>
      <c r="J21" s="493"/>
      <c r="K21" s="493"/>
      <c r="L21" s="493"/>
      <c r="M21" s="493"/>
      <c r="N21" s="493"/>
    </row>
    <row r="22" customFormat="false" ht="12.75" hidden="false" customHeight="true" outlineLevel="0" collapsed="false">
      <c r="B22" s="499" t="s">
        <v>493</v>
      </c>
      <c r="J22" s="462"/>
    </row>
    <row r="23" s="54" customFormat="true" ht="15.75" hidden="false" customHeight="false" outlineLevel="0" collapsed="false">
      <c r="J23" s="564"/>
      <c r="M23" s="564"/>
      <c r="N23" s="564"/>
      <c r="O23" s="564"/>
      <c r="P23" s="564"/>
      <c r="Q23" s="564"/>
      <c r="R23" s="564"/>
    </row>
    <row r="24" s="54" customFormat="true" ht="15.75" hidden="false" customHeight="false" outlineLevel="0" collapsed="false">
      <c r="J24" s="564"/>
      <c r="M24" s="564"/>
      <c r="N24" s="564"/>
      <c r="O24" s="564"/>
      <c r="P24" s="564"/>
      <c r="Q24" s="564"/>
      <c r="R24" s="564"/>
    </row>
    <row r="25" s="54" customFormat="true" ht="15.75" hidden="false" customHeight="false" outlineLevel="0" collapsed="false">
      <c r="J25" s="564"/>
      <c r="M25" s="564"/>
      <c r="N25" s="564"/>
      <c r="O25" s="564"/>
      <c r="P25" s="564"/>
      <c r="Q25" s="564"/>
      <c r="R25" s="564"/>
    </row>
    <row r="26" s="54" customFormat="true" ht="15.75" hidden="false" customHeight="false" outlineLevel="0" collapsed="false">
      <c r="B26" s="582"/>
      <c r="C26" s="582"/>
      <c r="J26" s="564"/>
      <c r="M26" s="564"/>
      <c r="N26" s="564"/>
      <c r="O26" s="564"/>
      <c r="P26" s="564"/>
      <c r="Q26" s="564"/>
      <c r="R26" s="564"/>
    </row>
    <row r="27" s="54" customFormat="true" ht="15.75" hidden="false" customHeight="false" outlineLevel="0" collapsed="false">
      <c r="B27" s="54" t="s">
        <v>393</v>
      </c>
      <c r="C27" s="241" t="n">
        <v>0.477540986484641</v>
      </c>
      <c r="D27" s="583" t="n">
        <v>0.477540986484641</v>
      </c>
      <c r="E27" s="54" t="n">
        <v>7806554</v>
      </c>
      <c r="G27" s="54" t="n">
        <v>16347401</v>
      </c>
      <c r="J27" s="564"/>
      <c r="M27" s="564"/>
      <c r="N27" s="564"/>
      <c r="O27" s="564"/>
      <c r="P27" s="564"/>
      <c r="Q27" s="564"/>
      <c r="R27" s="564"/>
    </row>
    <row r="28" s="54" customFormat="true" ht="15.75" hidden="false" customHeight="false" outlineLevel="0" collapsed="false">
      <c r="B28" s="54" t="s">
        <v>392</v>
      </c>
      <c r="C28" s="241" t="n">
        <v>0.393724543736341</v>
      </c>
      <c r="D28" s="583" t="n">
        <v>0.393724543736341</v>
      </c>
      <c r="E28" s="54" t="n">
        <v>6436373</v>
      </c>
      <c r="J28" s="564"/>
      <c r="M28" s="564"/>
      <c r="N28" s="564"/>
      <c r="O28" s="564"/>
      <c r="P28" s="564"/>
      <c r="Q28" s="564"/>
      <c r="R28" s="564"/>
    </row>
    <row r="29" s="54" customFormat="true" ht="15.75" hidden="false" customHeight="false" outlineLevel="0" collapsed="false">
      <c r="B29" s="54" t="s">
        <v>494</v>
      </c>
      <c r="C29" s="241" t="n">
        <v>0.0523626355039556</v>
      </c>
      <c r="D29" s="583" t="n">
        <v>0.0523626355039556</v>
      </c>
      <c r="E29" s="54" t="n">
        <v>855993</v>
      </c>
      <c r="J29" s="564"/>
      <c r="M29" s="564"/>
      <c r="N29" s="564"/>
      <c r="O29" s="564"/>
      <c r="P29" s="564"/>
      <c r="Q29" s="564"/>
      <c r="R29" s="564"/>
    </row>
    <row r="30" s="54" customFormat="true" ht="15.75" hidden="false" customHeight="false" outlineLevel="0" collapsed="false">
      <c r="B30" s="54" t="s">
        <v>492</v>
      </c>
      <c r="C30" s="241" t="n">
        <v>0.0401349425514184</v>
      </c>
      <c r="D30" s="583" t="n">
        <v>0.0401349425514184</v>
      </c>
      <c r="E30" s="54" t="n">
        <v>656102</v>
      </c>
      <c r="J30" s="564"/>
      <c r="M30" s="564"/>
      <c r="N30" s="564"/>
      <c r="O30" s="564"/>
      <c r="P30" s="564"/>
      <c r="Q30" s="564"/>
      <c r="R30" s="564"/>
    </row>
    <row r="31" s="54" customFormat="true" ht="15.75" hidden="false" customHeight="false" outlineLevel="0" collapsed="false">
      <c r="B31" s="54" t="s">
        <v>495</v>
      </c>
      <c r="C31" s="241" t="n">
        <v>0.0362368917236446</v>
      </c>
      <c r="D31" s="583" t="n">
        <v>0.0362368917236446</v>
      </c>
      <c r="E31" s="54" t="n">
        <v>592379</v>
      </c>
      <c r="J31" s="564"/>
      <c r="M31" s="564"/>
      <c r="N31" s="564"/>
      <c r="O31" s="564"/>
      <c r="P31" s="564"/>
      <c r="Q31" s="564"/>
      <c r="R31" s="564"/>
    </row>
    <row r="32" s="54" customFormat="true" ht="15.75" hidden="false" customHeight="false" outlineLevel="0" collapsed="false">
      <c r="B32" s="582"/>
      <c r="C32" s="582"/>
      <c r="D32" s="583"/>
      <c r="J32" s="564"/>
      <c r="M32" s="564"/>
      <c r="N32" s="564"/>
      <c r="O32" s="564"/>
      <c r="P32" s="564"/>
      <c r="Q32" s="564"/>
      <c r="R32" s="564"/>
    </row>
    <row r="33" s="54" customFormat="true" ht="15.75" hidden="false" customHeight="false" outlineLevel="0" collapsed="false">
      <c r="B33" s="53" t="s">
        <v>496</v>
      </c>
      <c r="C33" s="241" t="n">
        <v>0.32168131425464</v>
      </c>
      <c r="D33" s="584" t="n">
        <v>0.32168131425464</v>
      </c>
      <c r="E33" s="68" t="n">
        <v>3651007</v>
      </c>
      <c r="J33" s="564"/>
      <c r="M33" s="564"/>
      <c r="N33" s="564"/>
      <c r="O33" s="564"/>
      <c r="P33" s="564"/>
      <c r="Q33" s="564"/>
      <c r="R33" s="564"/>
    </row>
    <row r="34" s="54" customFormat="true" ht="15.75" hidden="false" customHeight="false" outlineLevel="0" collapsed="false">
      <c r="B34" s="53" t="s">
        <v>497</v>
      </c>
      <c r="C34" s="241" t="n">
        <v>0.253981668693728</v>
      </c>
      <c r="D34" s="584" t="n">
        <v>0.253981668693728</v>
      </c>
      <c r="E34" s="68" t="n">
        <v>2882632</v>
      </c>
      <c r="J34" s="564"/>
      <c r="M34" s="564"/>
      <c r="N34" s="564"/>
      <c r="O34" s="564"/>
      <c r="P34" s="564"/>
      <c r="Q34" s="564"/>
      <c r="R34" s="564"/>
    </row>
    <row r="35" s="54" customFormat="true" ht="15.75" hidden="false" customHeight="false" outlineLevel="0" collapsed="false">
      <c r="B35" s="53" t="s">
        <v>498</v>
      </c>
      <c r="C35" s="241" t="n">
        <v>0.249869600812845</v>
      </c>
      <c r="D35" s="584" t="n">
        <v>0.249869600812845</v>
      </c>
      <c r="E35" s="68" t="n">
        <v>2835961</v>
      </c>
      <c r="J35" s="564"/>
      <c r="M35" s="564"/>
      <c r="N35" s="564"/>
      <c r="O35" s="564"/>
      <c r="P35" s="564"/>
      <c r="Q35" s="564"/>
      <c r="R35" s="564"/>
    </row>
    <row r="36" s="54" customFormat="true" ht="15.75" hidden="false" customHeight="false" outlineLevel="0" collapsed="false">
      <c r="B36" s="54" t="s">
        <v>499</v>
      </c>
      <c r="C36" s="241" t="n">
        <v>0.174467416238787</v>
      </c>
      <c r="D36" s="584" t="n">
        <v>0.174467416238787</v>
      </c>
      <c r="E36" s="68" t="n">
        <v>1980164</v>
      </c>
      <c r="J36" s="564"/>
      <c r="M36" s="564"/>
      <c r="N36" s="564"/>
      <c r="O36" s="564"/>
      <c r="P36" s="564"/>
      <c r="Q36" s="564"/>
      <c r="R36" s="564"/>
    </row>
    <row r="37" s="54" customFormat="true" ht="15.75" hidden="false" customHeight="false" outlineLevel="0" collapsed="false">
      <c r="E37" s="564" t="n">
        <v>11349764</v>
      </c>
      <c r="M37" s="564"/>
      <c r="N37" s="564"/>
      <c r="O37" s="564"/>
      <c r="P37" s="564"/>
      <c r="Q37" s="564"/>
      <c r="R37" s="564"/>
    </row>
    <row r="38" s="54" customFormat="true" ht="15.75" hidden="false" customHeight="false" outlineLevel="0" collapsed="false">
      <c r="C38" s="472"/>
      <c r="D38" s="472"/>
      <c r="E38" s="472"/>
      <c r="F38" s="472"/>
      <c r="M38" s="564"/>
      <c r="N38" s="564"/>
      <c r="O38" s="564"/>
      <c r="P38" s="564"/>
      <c r="Q38" s="564"/>
      <c r="R38" s="564"/>
    </row>
    <row r="39" s="54" customFormat="true" ht="15.75" hidden="false" customHeight="false" outlineLevel="0" collapsed="false">
      <c r="H39" s="241"/>
      <c r="J39" s="241"/>
      <c r="M39" s="564"/>
      <c r="N39" s="564"/>
      <c r="O39" s="564"/>
      <c r="P39" s="564"/>
      <c r="Q39" s="564"/>
      <c r="R39" s="564"/>
    </row>
    <row r="40" s="54" customFormat="true" ht="15.75" hidden="false" customHeight="false" outlineLevel="0" collapsed="false">
      <c r="B40" s="53"/>
      <c r="C40" s="241"/>
      <c r="D40" s="53"/>
      <c r="E40" s="53"/>
      <c r="F40" s="53"/>
      <c r="G40" s="53"/>
      <c r="H40" s="241"/>
      <c r="M40" s="564"/>
      <c r="N40" s="564"/>
      <c r="O40" s="564"/>
      <c r="P40" s="564"/>
      <c r="Q40" s="564"/>
      <c r="R40" s="564"/>
    </row>
    <row r="41" s="54" customFormat="true" ht="15.75" hidden="false" customHeight="false" outlineLevel="0" collapsed="false">
      <c r="B41" s="53"/>
      <c r="C41" s="241"/>
      <c r="D41" s="53"/>
      <c r="E41" s="53"/>
      <c r="F41" s="53"/>
      <c r="G41" s="53"/>
      <c r="H41" s="241"/>
      <c r="M41" s="564"/>
      <c r="N41" s="564"/>
      <c r="O41" s="564"/>
      <c r="P41" s="564"/>
      <c r="Q41" s="564"/>
      <c r="R41" s="564"/>
    </row>
    <row r="42" s="54" customFormat="true" ht="15.75" hidden="false" customHeight="false" outlineLevel="0" collapsed="false">
      <c r="B42" s="53"/>
      <c r="C42" s="241"/>
      <c r="D42" s="53"/>
      <c r="E42" s="53"/>
      <c r="F42" s="53"/>
      <c r="G42" s="53"/>
      <c r="H42" s="241"/>
      <c r="M42" s="564"/>
      <c r="N42" s="564"/>
      <c r="O42" s="564"/>
      <c r="P42" s="564"/>
      <c r="Q42" s="564"/>
      <c r="R42" s="564"/>
    </row>
    <row r="43" s="54" customFormat="true" ht="15.75" hidden="false" customHeight="false" outlineLevel="0" collapsed="false">
      <c r="B43" s="498"/>
      <c r="C43" s="498"/>
      <c r="D43" s="498"/>
      <c r="E43" s="498"/>
      <c r="F43" s="498"/>
      <c r="G43" s="585"/>
      <c r="H43" s="586"/>
      <c r="M43" s="564"/>
      <c r="N43" s="564"/>
      <c r="O43" s="564"/>
      <c r="P43" s="564"/>
      <c r="Q43" s="564"/>
      <c r="R43" s="564"/>
    </row>
    <row r="44" s="54" customFormat="true" ht="15.75" hidden="false" customHeight="false" outlineLevel="0" collapsed="false">
      <c r="B44" s="53"/>
      <c r="C44" s="241"/>
      <c r="D44" s="53"/>
      <c r="E44" s="53"/>
      <c r="F44" s="53"/>
      <c r="G44" s="53"/>
      <c r="H44" s="241"/>
      <c r="M44" s="564"/>
      <c r="N44" s="564"/>
      <c r="O44" s="564"/>
      <c r="P44" s="564"/>
      <c r="Q44" s="564"/>
      <c r="R44" s="564"/>
    </row>
    <row r="45" s="54" customFormat="true" ht="15.75" hidden="false" customHeight="false" outlineLevel="0" collapsed="false">
      <c r="B45" s="53"/>
      <c r="C45" s="241"/>
      <c r="D45" s="53"/>
      <c r="E45" s="53"/>
      <c r="F45" s="53"/>
      <c r="G45" s="53"/>
      <c r="H45" s="241"/>
      <c r="M45" s="564"/>
      <c r="N45" s="564"/>
      <c r="O45" s="564"/>
      <c r="P45" s="564"/>
      <c r="Q45" s="564"/>
      <c r="R45" s="564"/>
    </row>
    <row r="46" s="54" customFormat="true" ht="15.75" hidden="false" customHeight="false" outlineLevel="0" collapsed="false">
      <c r="B46" s="465"/>
      <c r="C46" s="503"/>
      <c r="D46" s="465"/>
      <c r="E46" s="53"/>
      <c r="F46" s="53"/>
      <c r="G46" s="53"/>
      <c r="H46" s="241"/>
      <c r="M46" s="564"/>
      <c r="N46" s="564"/>
      <c r="O46" s="564"/>
      <c r="P46" s="564"/>
      <c r="Q46" s="564"/>
      <c r="R46" s="564"/>
    </row>
    <row r="47" s="54" customFormat="true" ht="15.75" hidden="false" customHeight="false" outlineLevel="0" collapsed="false">
      <c r="B47" s="505"/>
      <c r="C47" s="587"/>
      <c r="D47" s="505"/>
      <c r="E47" s="506"/>
      <c r="F47" s="506"/>
      <c r="G47" s="53"/>
      <c r="H47" s="241"/>
      <c r="M47" s="564"/>
      <c r="N47" s="564"/>
      <c r="O47" s="564"/>
      <c r="P47" s="564"/>
      <c r="Q47" s="564"/>
      <c r="R47" s="564"/>
    </row>
    <row r="48" s="54" customFormat="true" ht="15.75" hidden="false" customHeight="false" outlineLevel="0" collapsed="false">
      <c r="B48" s="502"/>
      <c r="C48" s="588"/>
      <c r="D48" s="502"/>
      <c r="E48" s="498"/>
      <c r="F48" s="498"/>
      <c r="G48" s="53"/>
      <c r="H48" s="241"/>
      <c r="M48" s="564"/>
      <c r="N48" s="564"/>
      <c r="O48" s="564"/>
      <c r="P48" s="564"/>
      <c r="Q48" s="564"/>
      <c r="R48" s="564"/>
    </row>
    <row r="49" customFormat="false" ht="15.75" hidden="false" customHeight="false" outlineLevel="0" collapsed="false">
      <c r="B49" s="420" t="s">
        <v>500</v>
      </c>
    </row>
    <row r="50" customFormat="false" ht="15.75" hidden="false" customHeight="false" outlineLevel="0" collapsed="false">
      <c r="B50" s="420" t="s">
        <v>501</v>
      </c>
      <c r="C50" s="589"/>
      <c r="D50" s="589"/>
      <c r="E50" s="589"/>
      <c r="F50" s="589"/>
      <c r="I50" s="299"/>
    </row>
    <row r="51" customFormat="false" ht="15.75" hidden="false" customHeight="false" outlineLevel="0" collapsed="false">
      <c r="B51" s="323" t="s">
        <v>502</v>
      </c>
      <c r="C51" s="421"/>
      <c r="D51" s="421"/>
      <c r="E51" s="421"/>
      <c r="F51" s="421"/>
      <c r="I51" s="299"/>
    </row>
    <row r="52" customFormat="false" ht="15.75" hidden="false" customHeight="false" outlineLevel="0" collapsed="false">
      <c r="B52" s="324" t="s">
        <v>277</v>
      </c>
      <c r="C52" s="507"/>
      <c r="D52" s="507"/>
      <c r="E52" s="507"/>
      <c r="F52" s="507"/>
      <c r="G52" s="299"/>
      <c r="H52" s="299"/>
      <c r="I52" s="299"/>
    </row>
    <row r="53" customFormat="false" ht="15.75" hidden="false" customHeight="false" outlineLevel="0" collapsed="false">
      <c r="C53" s="508"/>
      <c r="D53" s="508"/>
      <c r="E53" s="508"/>
      <c r="F53" s="508"/>
      <c r="I53" s="299"/>
    </row>
    <row r="54" customFormat="false" ht="15.75" hidden="false" customHeight="false" outlineLevel="0" collapsed="false">
      <c r="G54" s="299"/>
      <c r="H54" s="299"/>
      <c r="I54" s="299"/>
    </row>
    <row r="55" customFormat="false" ht="15.75" hidden="false" customHeight="false" outlineLevel="0" collapsed="false">
      <c r="B55" s="299"/>
      <c r="C55" s="299"/>
      <c r="D55" s="299"/>
      <c r="E55" s="299"/>
      <c r="F55" s="299"/>
    </row>
    <row r="56" customFormat="false" ht="15.75" hidden="false" customHeight="false" outlineLevel="0" collapsed="false">
      <c r="B56" s="299"/>
      <c r="C56" s="299"/>
      <c r="D56" s="299"/>
      <c r="E56" s="299"/>
      <c r="F56" s="299"/>
    </row>
    <row r="58" customFormat="false" ht="15.75" hidden="false" customHeight="false" outlineLevel="0" collapsed="false">
      <c r="B58" s="299"/>
      <c r="C58" s="299"/>
      <c r="D58" s="299"/>
      <c r="E58" s="299"/>
      <c r="F58" s="299"/>
    </row>
    <row r="59" customFormat="false" ht="15.75" hidden="false" customHeight="false" outlineLevel="0" collapsed="false">
      <c r="B59" s="299"/>
      <c r="C59" s="299"/>
      <c r="D59" s="299"/>
      <c r="E59" s="299"/>
      <c r="F59" s="299"/>
    </row>
  </sheetData>
  <mergeCells count="5">
    <mergeCell ref="B3:N3"/>
    <mergeCell ref="B6:B7"/>
    <mergeCell ref="C6:N6"/>
    <mergeCell ref="B26:C26"/>
    <mergeCell ref="B32:C32"/>
  </mergeCells>
  <hyperlinks>
    <hyperlink ref="O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2" activeCellId="0" sqref="L4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90" width="4.41"/>
    <col collapsed="false" customWidth="true" hidden="false" outlineLevel="0" max="2" min="2" style="590" width="18.28"/>
    <col collapsed="false" customWidth="true" hidden="false" outlineLevel="0" max="14" min="3" style="590" width="13.14"/>
    <col collapsed="false" customWidth="false" hidden="false" outlineLevel="0" max="19" min="15" style="591" width="11.42"/>
    <col collapsed="false" customWidth="false" hidden="false" outlineLevel="0" max="257" min="20" style="590" width="11.42"/>
  </cols>
  <sheetData>
    <row r="1" customFormat="false" ht="15.75" hidden="false" customHeight="false" outlineLevel="0" collapsed="false">
      <c r="AJ1" s="590" t="s">
        <v>408</v>
      </c>
    </row>
    <row r="5" customFormat="false" ht="15.75" hidden="false" customHeight="false" outlineLevel="0" collapsed="false">
      <c r="O5" s="459" t="s">
        <v>408</v>
      </c>
    </row>
    <row r="7" customFormat="false" ht="40.5" hidden="false" customHeight="true" outlineLevel="0" collapsed="false">
      <c r="B7" s="309" t="s">
        <v>503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9" customFormat="false" ht="18.75" hidden="false" customHeight="true" outlineLevel="0" collapsed="false">
      <c r="B9" s="57" t="s">
        <v>504</v>
      </c>
      <c r="C9" s="28" t="s">
        <v>286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8.75" hidden="false" customHeight="true" outlineLevel="0" collapsed="false">
      <c r="B10" s="57"/>
      <c r="C10" s="28" t="n">
        <v>2003</v>
      </c>
      <c r="D10" s="28" t="n">
        <v>2004</v>
      </c>
      <c r="E10" s="28" t="n">
        <v>2005</v>
      </c>
      <c r="F10" s="28" t="n">
        <v>2006</v>
      </c>
      <c r="G10" s="28" t="n">
        <v>2007</v>
      </c>
      <c r="H10" s="28" t="n">
        <v>2008</v>
      </c>
      <c r="I10" s="28" t="n">
        <v>2009</v>
      </c>
      <c r="J10" s="28" t="n">
        <v>2010</v>
      </c>
      <c r="K10" s="28" t="n">
        <v>2011</v>
      </c>
      <c r="L10" s="28" t="n">
        <v>2012</v>
      </c>
      <c r="M10" s="28" t="n">
        <v>2013</v>
      </c>
      <c r="N10" s="28" t="n">
        <v>2014</v>
      </c>
    </row>
    <row r="11" customFormat="false" ht="21.75" hidden="false" customHeight="true" outlineLevel="0" collapsed="false">
      <c r="B11" s="460" t="s">
        <v>245</v>
      </c>
      <c r="C11" s="81" t="n">
        <v>9174015</v>
      </c>
      <c r="D11" s="81" t="n">
        <v>11811897</v>
      </c>
      <c r="E11" s="81" t="n">
        <v>12789328</v>
      </c>
      <c r="F11" s="81" t="n">
        <v>11805224</v>
      </c>
      <c r="G11" s="81" t="n">
        <v>9091829</v>
      </c>
      <c r="H11" s="81" t="n">
        <v>17127359</v>
      </c>
      <c r="I11" s="81" t="n">
        <v>21814773</v>
      </c>
      <c r="J11" s="81" t="n">
        <v>23158243</v>
      </c>
      <c r="K11" s="81" t="n">
        <v>23207451</v>
      </c>
      <c r="L11" s="81" t="n">
        <v>30082215</v>
      </c>
      <c r="M11" s="81" t="n">
        <v>29499713</v>
      </c>
      <c r="N11" s="81" t="n">
        <v>27697165</v>
      </c>
      <c r="O11" s="590"/>
      <c r="P11" s="590"/>
      <c r="Q11" s="590"/>
      <c r="T11" s="591"/>
      <c r="U11" s="591"/>
      <c r="V11" s="591"/>
    </row>
    <row r="12" customFormat="false" ht="21.75" hidden="false" customHeight="true" outlineLevel="0" collapsed="false">
      <c r="B12" s="382" t="s">
        <v>247</v>
      </c>
      <c r="C12" s="379" t="n">
        <v>276504</v>
      </c>
      <c r="D12" s="379" t="n">
        <v>288801</v>
      </c>
      <c r="E12" s="379" t="n">
        <v>355509</v>
      </c>
      <c r="F12" s="379" t="n">
        <v>618841</v>
      </c>
      <c r="G12" s="379" t="n">
        <v>692553</v>
      </c>
      <c r="H12" s="379" t="n">
        <v>1053257</v>
      </c>
      <c r="I12" s="379" t="n">
        <v>1210218</v>
      </c>
      <c r="J12" s="379" t="n">
        <v>1500697</v>
      </c>
      <c r="K12" s="379" t="n">
        <v>1398831</v>
      </c>
      <c r="L12" s="379" t="n">
        <v>1605241</v>
      </c>
      <c r="M12" s="379" t="n">
        <v>1750205</v>
      </c>
      <c r="N12" s="379" t="n">
        <v>1270811</v>
      </c>
      <c r="O12" s="590"/>
      <c r="P12" s="590"/>
      <c r="Q12" s="590"/>
      <c r="S12" s="592"/>
      <c r="T12" s="591"/>
      <c r="U12" s="580"/>
      <c r="V12" s="591"/>
    </row>
    <row r="13" customFormat="false" ht="21.75" hidden="false" customHeight="true" outlineLevel="0" collapsed="false">
      <c r="B13" s="382" t="s">
        <v>505</v>
      </c>
      <c r="C13" s="379" t="n">
        <v>280218</v>
      </c>
      <c r="D13" s="379" t="n">
        <v>284336</v>
      </c>
      <c r="E13" s="379" t="n">
        <v>289287</v>
      </c>
      <c r="F13" s="379" t="n">
        <v>392378</v>
      </c>
      <c r="G13" s="379" t="n">
        <v>311842</v>
      </c>
      <c r="H13" s="379" t="n">
        <v>648570</v>
      </c>
      <c r="I13" s="379" t="n">
        <v>1030668</v>
      </c>
      <c r="J13" s="379" t="n">
        <v>1260355</v>
      </c>
      <c r="K13" s="379" t="n">
        <v>2227065</v>
      </c>
      <c r="L13" s="379" t="n">
        <v>2941256</v>
      </c>
      <c r="M13" s="379" t="n">
        <v>8181252</v>
      </c>
      <c r="N13" s="379" t="n">
        <v>1294710</v>
      </c>
      <c r="O13" s="593"/>
      <c r="P13" s="593"/>
      <c r="Q13" s="590"/>
      <c r="T13" s="591"/>
      <c r="U13" s="591"/>
      <c r="V13" s="591"/>
    </row>
    <row r="14" customFormat="false" ht="21.75" hidden="false" customHeight="true" outlineLevel="0" collapsed="false">
      <c r="B14" s="382" t="s">
        <v>506</v>
      </c>
      <c r="C14" s="379"/>
      <c r="D14" s="379"/>
      <c r="E14" s="379"/>
      <c r="F14" s="379" t="n">
        <v>146412</v>
      </c>
      <c r="G14" s="379" t="n">
        <v>77052</v>
      </c>
      <c r="H14" s="379" t="n">
        <v>200916</v>
      </c>
      <c r="I14" s="379" t="n">
        <v>236094</v>
      </c>
      <c r="J14" s="379" t="n">
        <v>278339</v>
      </c>
      <c r="K14" s="379" t="n">
        <v>314719</v>
      </c>
      <c r="L14" s="379" t="n">
        <v>423426</v>
      </c>
      <c r="M14" s="379" t="n">
        <v>442267</v>
      </c>
      <c r="N14" s="379" t="n">
        <v>350235</v>
      </c>
      <c r="O14" s="593"/>
      <c r="P14" s="593"/>
      <c r="Q14" s="590"/>
      <c r="R14" s="594"/>
      <c r="T14" s="591"/>
      <c r="U14" s="595"/>
      <c r="V14" s="591"/>
    </row>
    <row r="15" customFormat="false" ht="21.75" hidden="false" customHeight="true" outlineLevel="0" collapsed="false">
      <c r="B15" s="467" t="s">
        <v>42</v>
      </c>
      <c r="C15" s="581" t="n">
        <v>9730737</v>
      </c>
      <c r="D15" s="581" t="n">
        <v>12385034</v>
      </c>
      <c r="E15" s="581" t="n">
        <v>13434124</v>
      </c>
      <c r="F15" s="581" t="n">
        <v>12962855</v>
      </c>
      <c r="G15" s="581" t="n">
        <v>10173276</v>
      </c>
      <c r="H15" s="581" t="n">
        <v>19030102</v>
      </c>
      <c r="I15" s="581" t="n">
        <v>24291753</v>
      </c>
      <c r="J15" s="581" t="n">
        <v>26197634</v>
      </c>
      <c r="K15" s="581" t="n">
        <v>27148066</v>
      </c>
      <c r="L15" s="581" t="n">
        <v>35052138</v>
      </c>
      <c r="M15" s="581" t="n">
        <v>39873437</v>
      </c>
      <c r="N15" s="581" t="n">
        <v>30612921</v>
      </c>
      <c r="O15" s="593"/>
      <c r="P15" s="593"/>
      <c r="Q15" s="590"/>
      <c r="R15" s="594"/>
      <c r="T15" s="591"/>
      <c r="U15" s="580"/>
      <c r="V15" s="591"/>
    </row>
    <row r="16" customFormat="false" ht="15.75" hidden="false" customHeight="false" outlineLevel="0" collapsed="false">
      <c r="B16" s="596"/>
      <c r="C16" s="596"/>
      <c r="D16" s="596"/>
      <c r="E16" s="596"/>
      <c r="F16" s="596"/>
      <c r="G16" s="596"/>
      <c r="H16" s="596"/>
      <c r="I16" s="596"/>
      <c r="J16" s="596"/>
      <c r="K16" s="596"/>
      <c r="L16" s="596"/>
      <c r="M16" s="597"/>
      <c r="N16" s="598" t="s">
        <v>507</v>
      </c>
      <c r="O16" s="593"/>
      <c r="P16" s="593"/>
      <c r="Q16" s="590"/>
      <c r="R16" s="594"/>
      <c r="T16" s="591"/>
      <c r="U16" s="591"/>
      <c r="V16" s="591"/>
    </row>
    <row r="17" customFormat="false" ht="15.75" hidden="false" customHeight="false" outlineLevel="0" collapsed="false">
      <c r="B17" s="596"/>
      <c r="C17" s="596"/>
      <c r="D17" s="596"/>
      <c r="E17" s="596"/>
      <c r="F17" s="596"/>
      <c r="G17" s="596"/>
      <c r="H17" s="596"/>
      <c r="I17" s="596"/>
      <c r="J17" s="596"/>
      <c r="K17" s="596"/>
      <c r="L17" s="596"/>
      <c r="M17" s="596"/>
      <c r="N17" s="596"/>
      <c r="O17" s="590"/>
      <c r="P17" s="593"/>
      <c r="Q17" s="590"/>
      <c r="T17" s="591"/>
      <c r="U17" s="591"/>
      <c r="V17" s="591"/>
    </row>
    <row r="18" s="475" customFormat="true" ht="15" hidden="false" customHeight="true" outlineLevel="0" collapsed="false">
      <c r="B18" s="599" t="s">
        <v>508</v>
      </c>
      <c r="C18" s="599"/>
      <c r="D18" s="599"/>
      <c r="E18" s="599"/>
      <c r="F18" s="599"/>
      <c r="O18" s="600"/>
      <c r="P18" s="600"/>
      <c r="Q18" s="600"/>
      <c r="R18" s="600"/>
      <c r="S18" s="600"/>
    </row>
    <row r="19" customFormat="false" ht="15" hidden="false" customHeight="true" outlineLevel="0" collapsed="false">
      <c r="O19" s="593"/>
    </row>
    <row r="20" customFormat="false" ht="15" hidden="false" customHeight="true" outlineLevel="0" collapsed="false">
      <c r="O20" s="593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B25" s="601"/>
      <c r="C25" s="601"/>
      <c r="D25" s="601"/>
      <c r="E25" s="601"/>
      <c r="F25" s="601"/>
      <c r="G25" s="601"/>
    </row>
    <row r="26" customFormat="false" ht="15" hidden="false" customHeight="true" outlineLevel="0" collapsed="false">
      <c r="B26" s="601"/>
      <c r="C26" s="601"/>
      <c r="D26" s="601"/>
      <c r="E26" s="601"/>
      <c r="F26" s="601"/>
      <c r="G26" s="601"/>
    </row>
    <row r="27" customFormat="false" ht="15" hidden="false" customHeight="true" outlineLevel="0" collapsed="false">
      <c r="B27" s="601"/>
      <c r="C27" s="601"/>
      <c r="D27" s="601" t="s">
        <v>220</v>
      </c>
      <c r="E27" s="601"/>
      <c r="F27" s="601"/>
      <c r="G27" s="601"/>
    </row>
    <row r="28" customFormat="false" ht="15" hidden="false" customHeight="true" outlineLevel="0" collapsed="false">
      <c r="B28" s="601"/>
      <c r="C28" s="602" t="s">
        <v>245</v>
      </c>
      <c r="D28" s="603" t="n">
        <v>0.904754074268182</v>
      </c>
      <c r="E28" s="604" t="n">
        <v>27697165</v>
      </c>
      <c r="F28" s="601"/>
      <c r="G28" s="601"/>
    </row>
    <row r="29" customFormat="false" ht="15" hidden="false" customHeight="true" outlineLevel="0" collapsed="false">
      <c r="B29" s="601"/>
      <c r="C29" s="498" t="s">
        <v>505</v>
      </c>
      <c r="D29" s="603" t="n">
        <v>0.0422929259184382</v>
      </c>
      <c r="E29" s="605" t="n">
        <v>1294710</v>
      </c>
      <c r="F29" s="601"/>
      <c r="G29" s="601"/>
    </row>
    <row r="30" customFormat="false" ht="15" hidden="false" customHeight="true" outlineLevel="0" collapsed="false">
      <c r="B30" s="601"/>
      <c r="C30" s="64" t="s">
        <v>247</v>
      </c>
      <c r="D30" s="603" t="n">
        <v>0.0415122424939456</v>
      </c>
      <c r="E30" s="605" t="n">
        <v>1270811</v>
      </c>
      <c r="F30" s="601"/>
      <c r="G30" s="601"/>
    </row>
    <row r="31" customFormat="false" ht="15" hidden="false" customHeight="true" outlineLevel="0" collapsed="false">
      <c r="B31" s="601"/>
      <c r="C31" s="498" t="s">
        <v>506</v>
      </c>
      <c r="D31" s="603" t="n">
        <v>0.0114407573194338</v>
      </c>
      <c r="E31" s="605" t="n">
        <v>350235</v>
      </c>
      <c r="F31" s="601"/>
      <c r="G31" s="601"/>
    </row>
    <row r="32" customFormat="false" ht="15" hidden="false" customHeight="true" outlineLevel="0" collapsed="false">
      <c r="B32" s="601"/>
      <c r="C32" s="601"/>
      <c r="D32" s="601"/>
      <c r="E32" s="601"/>
      <c r="F32" s="601"/>
      <c r="G32" s="601"/>
    </row>
    <row r="33" customFormat="false" ht="15" hidden="false" customHeight="true" outlineLevel="0" collapsed="false">
      <c r="B33" s="601"/>
    </row>
    <row r="34" customFormat="false" ht="15" hidden="false" customHeight="true" outlineLevel="0" collapsed="false">
      <c r="B34" s="601"/>
      <c r="C34" s="601"/>
      <c r="D34" s="601"/>
      <c r="E34" s="601"/>
      <c r="F34" s="601"/>
      <c r="G34" s="601"/>
    </row>
    <row r="35" customFormat="false" ht="15" hidden="false" customHeight="true" outlineLevel="0" collapsed="false"/>
    <row r="36" customFormat="false" ht="15.75" hidden="false" customHeight="false" outlineLevel="0" collapsed="false">
      <c r="B36" s="323" t="s">
        <v>502</v>
      </c>
    </row>
    <row r="37" customFormat="false" ht="15.75" hidden="false" customHeight="false" outlineLevel="0" collapsed="false">
      <c r="B37" s="324" t="s">
        <v>277</v>
      </c>
    </row>
  </sheetData>
  <mergeCells count="3">
    <mergeCell ref="B7:N7"/>
    <mergeCell ref="B9:B10"/>
    <mergeCell ref="C9:N9"/>
  </mergeCells>
  <hyperlinks>
    <hyperlink ref="O5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1" activeCellId="0" sqref="Q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5" width="4.99"/>
    <col collapsed="false" customWidth="true" hidden="false" outlineLevel="0" max="2" min="2" style="45" width="23.14"/>
    <col collapsed="false" customWidth="true" hidden="false" outlineLevel="0" max="3" min="3" style="45" width="10.71"/>
    <col collapsed="false" customWidth="true" hidden="false" outlineLevel="0" max="4" min="4" style="45" width="15.41"/>
    <col collapsed="false" customWidth="true" hidden="false" outlineLevel="0" max="8" min="5" style="45" width="10.71"/>
    <col collapsed="false" customWidth="true" hidden="false" outlineLevel="0" max="9" min="9" style="45" width="12.56"/>
    <col collapsed="false" customWidth="true" hidden="false" outlineLevel="0" max="10" min="10" style="45" width="12.99"/>
    <col collapsed="false" customWidth="true" hidden="false" outlineLevel="0" max="13" min="11" style="45" width="12.56"/>
    <col collapsed="false" customWidth="true" hidden="false" outlineLevel="0" max="14" min="14" style="45" width="15.56"/>
    <col collapsed="false" customWidth="false" hidden="false" outlineLevel="0" max="23" min="15" style="462" width="11.42"/>
    <col collapsed="false" customWidth="false" hidden="false" outlineLevel="0" max="257" min="24" style="45" width="11.42"/>
  </cols>
  <sheetData>
    <row r="1" customFormat="false" ht="15.75" hidden="false" customHeight="false" outlineLevel="0" collapsed="false">
      <c r="M1" s="525"/>
      <c r="AH1" s="45" t="s">
        <v>408</v>
      </c>
    </row>
    <row r="5" customFormat="false" ht="15.75" hidden="false" customHeight="false" outlineLevel="0" collapsed="false">
      <c r="N5" s="525"/>
    </row>
    <row r="6" customFormat="false" ht="15.75" hidden="false" customHeight="false" outlineLevel="0" collapsed="false">
      <c r="O6" s="459" t="s">
        <v>408</v>
      </c>
    </row>
    <row r="7" customFormat="false" ht="39" hidden="false" customHeight="true" outlineLevel="0" collapsed="false">
      <c r="B7" s="606" t="s">
        <v>509</v>
      </c>
      <c r="C7" s="606"/>
      <c r="D7" s="606"/>
      <c r="E7" s="606"/>
      <c r="F7" s="606"/>
      <c r="G7" s="606"/>
      <c r="H7" s="606"/>
      <c r="I7" s="606"/>
      <c r="J7" s="606"/>
      <c r="K7" s="606"/>
      <c r="L7" s="606"/>
      <c r="M7" s="606"/>
      <c r="N7" s="606"/>
    </row>
    <row r="8" customFormat="false" ht="15.75" hidden="false" customHeight="false" outlineLevel="0" collapsed="false">
      <c r="B8" s="607"/>
    </row>
    <row r="9" customFormat="false" ht="19.5" hidden="false" customHeight="true" outlineLevel="0" collapsed="false">
      <c r="B9" s="57" t="s">
        <v>510</v>
      </c>
      <c r="C9" s="57" t="s">
        <v>286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W9" s="45"/>
    </row>
    <row r="10" customFormat="false" ht="19.5" hidden="false" customHeight="true" outlineLevel="0" collapsed="false">
      <c r="B10" s="57"/>
      <c r="C10" s="28" t="n">
        <v>2003</v>
      </c>
      <c r="D10" s="28" t="n">
        <v>2004</v>
      </c>
      <c r="E10" s="28" t="n">
        <v>2005</v>
      </c>
      <c r="F10" s="28" t="n">
        <v>2006</v>
      </c>
      <c r="G10" s="28" t="n">
        <v>2007</v>
      </c>
      <c r="H10" s="28" t="n">
        <v>2008</v>
      </c>
      <c r="I10" s="28" t="n">
        <v>2009</v>
      </c>
      <c r="J10" s="28" t="n">
        <v>2010</v>
      </c>
      <c r="K10" s="28" t="n">
        <v>2011</v>
      </c>
      <c r="L10" s="28" t="n">
        <v>2012</v>
      </c>
      <c r="M10" s="28" t="n">
        <v>2013</v>
      </c>
      <c r="N10" s="28" t="n">
        <v>2014</v>
      </c>
    </row>
    <row r="11" customFormat="false" ht="21.75" hidden="false" customHeight="true" outlineLevel="0" collapsed="false">
      <c r="B11" s="489" t="s">
        <v>511</v>
      </c>
      <c r="C11" s="366" t="n">
        <v>723494</v>
      </c>
      <c r="D11" s="366" t="n">
        <v>763643</v>
      </c>
      <c r="E11" s="366" t="n">
        <v>802943</v>
      </c>
      <c r="F11" s="366" t="n">
        <v>863037</v>
      </c>
      <c r="G11" s="608" t="n">
        <v>920047</v>
      </c>
      <c r="H11" s="608" t="n">
        <v>983286</v>
      </c>
      <c r="I11" s="608" t="n">
        <v>1031957</v>
      </c>
      <c r="J11" s="608" t="n">
        <v>1090263</v>
      </c>
      <c r="K11" s="608" t="n">
        <v>1133556</v>
      </c>
      <c r="L11" s="608" t="n">
        <v>1156237</v>
      </c>
      <c r="M11" s="608" t="n">
        <v>1178989</v>
      </c>
      <c r="N11" s="608" t="n">
        <v>1192749</v>
      </c>
      <c r="O11" s="578"/>
    </row>
    <row r="12" customFormat="false" ht="21.75" hidden="false" customHeight="true" outlineLevel="0" collapsed="false">
      <c r="B12" s="382" t="s">
        <v>40</v>
      </c>
      <c r="C12" s="356" t="n">
        <v>224512</v>
      </c>
      <c r="D12" s="356" t="n">
        <v>238833</v>
      </c>
      <c r="E12" s="356" t="n">
        <v>253448</v>
      </c>
      <c r="F12" s="356" t="n">
        <v>272318</v>
      </c>
      <c r="G12" s="609" t="n">
        <v>295100</v>
      </c>
      <c r="H12" s="609" t="n">
        <v>318166</v>
      </c>
      <c r="I12" s="609" t="n">
        <v>336155</v>
      </c>
      <c r="J12" s="609" t="n">
        <v>363524</v>
      </c>
      <c r="K12" s="609" t="n">
        <v>378734</v>
      </c>
      <c r="L12" s="609" t="n">
        <v>389837</v>
      </c>
      <c r="M12" s="609" t="n">
        <v>411139</v>
      </c>
      <c r="N12" s="609" t="n">
        <v>417961</v>
      </c>
    </row>
    <row r="13" customFormat="false" ht="21.75" hidden="false" customHeight="true" outlineLevel="0" collapsed="false">
      <c r="B13" s="460" t="s">
        <v>41</v>
      </c>
      <c r="C13" s="363" t="n">
        <v>498982</v>
      </c>
      <c r="D13" s="363" t="n">
        <v>524810</v>
      </c>
      <c r="E13" s="363" t="n">
        <v>549495</v>
      </c>
      <c r="F13" s="363" t="n">
        <v>590719</v>
      </c>
      <c r="G13" s="378" t="n">
        <v>624947</v>
      </c>
      <c r="H13" s="378" t="n">
        <v>665120</v>
      </c>
      <c r="I13" s="378" t="n">
        <v>695802</v>
      </c>
      <c r="J13" s="378" t="n">
        <v>726739</v>
      </c>
      <c r="K13" s="378" t="n">
        <v>754822</v>
      </c>
      <c r="L13" s="378" t="n">
        <v>766400</v>
      </c>
      <c r="M13" s="378" t="n">
        <v>767850</v>
      </c>
      <c r="N13" s="378" t="n">
        <v>774788</v>
      </c>
    </row>
    <row r="14" customFormat="false" ht="21.75" hidden="false" customHeight="true" outlineLevel="0" collapsed="false">
      <c r="B14" s="480" t="s">
        <v>512</v>
      </c>
      <c r="C14" s="468"/>
      <c r="D14" s="468"/>
      <c r="E14" s="468"/>
      <c r="F14" s="610"/>
      <c r="G14" s="480"/>
      <c r="H14" s="480"/>
      <c r="I14" s="480"/>
      <c r="J14" s="480"/>
      <c r="K14" s="480"/>
      <c r="L14" s="480"/>
      <c r="M14" s="480"/>
      <c r="N14" s="480"/>
    </row>
    <row r="15" customFormat="false" ht="21.75" hidden="false" customHeight="true" outlineLevel="0" collapsed="false">
      <c r="B15" s="611" t="s">
        <v>513</v>
      </c>
      <c r="C15" s="366" t="n">
        <v>713052</v>
      </c>
      <c r="D15" s="366" t="n">
        <v>753136</v>
      </c>
      <c r="E15" s="366" t="n">
        <v>791851</v>
      </c>
      <c r="F15" s="366" t="n">
        <v>852198</v>
      </c>
      <c r="G15" s="608" t="n">
        <v>907915</v>
      </c>
      <c r="H15" s="608" t="n">
        <v>969736</v>
      </c>
      <c r="I15" s="608" t="n">
        <v>1017872</v>
      </c>
      <c r="J15" s="608" t="n">
        <v>1074964</v>
      </c>
      <c r="K15" s="608" t="n">
        <v>1118335</v>
      </c>
      <c r="L15" s="608" t="n">
        <v>1141254</v>
      </c>
      <c r="M15" s="608" t="n">
        <v>1163877</v>
      </c>
      <c r="N15" s="608" t="n">
        <v>1172893</v>
      </c>
    </row>
    <row r="16" customFormat="false" ht="21.75" hidden="false" customHeight="true" outlineLevel="0" collapsed="false">
      <c r="B16" s="382" t="s">
        <v>40</v>
      </c>
      <c r="C16" s="356" t="n">
        <v>218707</v>
      </c>
      <c r="D16" s="356" t="n">
        <v>233021</v>
      </c>
      <c r="E16" s="356" t="n">
        <v>247227</v>
      </c>
      <c r="F16" s="356" t="n">
        <v>266270</v>
      </c>
      <c r="G16" s="609" t="n">
        <v>288312</v>
      </c>
      <c r="H16" s="609" t="n">
        <v>310477</v>
      </c>
      <c r="I16" s="609" t="n">
        <v>328425</v>
      </c>
      <c r="J16" s="609" t="n">
        <v>355269</v>
      </c>
      <c r="K16" s="609" t="n">
        <v>370485</v>
      </c>
      <c r="L16" s="609" t="n">
        <v>381793</v>
      </c>
      <c r="M16" s="609" t="n">
        <v>402971</v>
      </c>
      <c r="N16" s="609" t="n">
        <v>407531</v>
      </c>
      <c r="O16" s="578"/>
    </row>
    <row r="17" customFormat="false" ht="21.75" hidden="false" customHeight="true" outlineLevel="0" collapsed="false">
      <c r="B17" s="460" t="s">
        <v>41</v>
      </c>
      <c r="C17" s="363" t="n">
        <v>494345</v>
      </c>
      <c r="D17" s="363" t="n">
        <v>520115</v>
      </c>
      <c r="E17" s="363" t="n">
        <v>544624</v>
      </c>
      <c r="F17" s="363" t="n">
        <v>585928</v>
      </c>
      <c r="G17" s="378" t="n">
        <v>619603</v>
      </c>
      <c r="H17" s="378" t="n">
        <v>659259</v>
      </c>
      <c r="I17" s="378" t="n">
        <v>689447</v>
      </c>
      <c r="J17" s="378" t="n">
        <v>719695</v>
      </c>
      <c r="K17" s="378" t="n">
        <v>747850</v>
      </c>
      <c r="L17" s="378" t="n">
        <v>759461</v>
      </c>
      <c r="M17" s="378" t="n">
        <v>760906</v>
      </c>
      <c r="N17" s="378" t="n">
        <v>765362</v>
      </c>
    </row>
    <row r="18" customFormat="false" ht="21.75" hidden="false" customHeight="true" outlineLevel="0" collapsed="false">
      <c r="B18" s="612" t="s">
        <v>514</v>
      </c>
      <c r="C18" s="468" t="n">
        <v>10442</v>
      </c>
      <c r="D18" s="468" t="n">
        <v>10507</v>
      </c>
      <c r="E18" s="468" t="n">
        <v>11092</v>
      </c>
      <c r="F18" s="468" t="n">
        <v>10839</v>
      </c>
      <c r="G18" s="613" t="n">
        <v>12132</v>
      </c>
      <c r="H18" s="613" t="n">
        <v>13550</v>
      </c>
      <c r="I18" s="613" t="n">
        <v>14085</v>
      </c>
      <c r="J18" s="613" t="n">
        <v>15299</v>
      </c>
      <c r="K18" s="613" t="n">
        <v>15221</v>
      </c>
      <c r="L18" s="613" t="n">
        <v>14983</v>
      </c>
      <c r="M18" s="613" t="n">
        <v>15112</v>
      </c>
      <c r="N18" s="613" t="n">
        <v>19856</v>
      </c>
    </row>
    <row r="19" customFormat="false" ht="21.75" hidden="false" customHeight="true" outlineLevel="0" collapsed="false">
      <c r="B19" s="460" t="s">
        <v>40</v>
      </c>
      <c r="C19" s="363" t="n">
        <v>5805</v>
      </c>
      <c r="D19" s="363" t="n">
        <v>5812</v>
      </c>
      <c r="E19" s="363" t="n">
        <v>6221</v>
      </c>
      <c r="F19" s="363" t="n">
        <v>6048</v>
      </c>
      <c r="G19" s="378" t="n">
        <v>6788</v>
      </c>
      <c r="H19" s="378" t="n">
        <v>7689</v>
      </c>
      <c r="I19" s="378" t="n">
        <v>7730</v>
      </c>
      <c r="J19" s="378" t="n">
        <v>8255</v>
      </c>
      <c r="K19" s="378" t="n">
        <v>8249</v>
      </c>
      <c r="L19" s="378" t="n">
        <v>8044</v>
      </c>
      <c r="M19" s="378" t="n">
        <v>8168</v>
      </c>
      <c r="N19" s="378" t="n">
        <v>10430</v>
      </c>
      <c r="O19" s="578"/>
    </row>
    <row r="20" customFormat="false" ht="21.75" hidden="false" customHeight="true" outlineLevel="0" collapsed="false">
      <c r="B20" s="382" t="s">
        <v>41</v>
      </c>
      <c r="C20" s="356" t="n">
        <v>4637</v>
      </c>
      <c r="D20" s="356" t="n">
        <v>4695</v>
      </c>
      <c r="E20" s="356" t="n">
        <v>4871</v>
      </c>
      <c r="F20" s="356" t="n">
        <v>4791</v>
      </c>
      <c r="G20" s="609" t="n">
        <v>5344</v>
      </c>
      <c r="H20" s="609" t="n">
        <v>5861</v>
      </c>
      <c r="I20" s="609" t="n">
        <v>6355</v>
      </c>
      <c r="J20" s="609" t="n">
        <v>7044</v>
      </c>
      <c r="K20" s="609" t="n">
        <v>6972</v>
      </c>
      <c r="L20" s="609" t="n">
        <v>6939</v>
      </c>
      <c r="M20" s="609" t="n">
        <v>6944</v>
      </c>
      <c r="N20" s="609" t="n">
        <v>9426</v>
      </c>
    </row>
    <row r="21" customFormat="false" ht="21.75" hidden="false" customHeight="true" outlineLevel="0" collapsed="false">
      <c r="B21" s="467" t="s">
        <v>42</v>
      </c>
      <c r="C21" s="468" t="n">
        <v>723494</v>
      </c>
      <c r="D21" s="468" t="n">
        <v>763643</v>
      </c>
      <c r="E21" s="468" t="n">
        <v>802943</v>
      </c>
      <c r="F21" s="468" t="n">
        <v>863037</v>
      </c>
      <c r="G21" s="581" t="n">
        <v>920047</v>
      </c>
      <c r="H21" s="581" t="n">
        <v>983286</v>
      </c>
      <c r="I21" s="581" t="n">
        <v>1031957</v>
      </c>
      <c r="J21" s="581" t="n">
        <v>1090263</v>
      </c>
      <c r="K21" s="581" t="n">
        <v>1133556</v>
      </c>
      <c r="L21" s="581" t="n">
        <v>1156237</v>
      </c>
      <c r="M21" s="581" t="n">
        <v>1178989</v>
      </c>
      <c r="N21" s="581" t="n">
        <v>1192749</v>
      </c>
    </row>
    <row r="22" customFormat="false" ht="15.75" hidden="false" customHeight="false" outlineLevel="0" collapsed="false">
      <c r="J22" s="462"/>
      <c r="N22" s="470"/>
      <c r="O22" s="578"/>
    </row>
    <row r="23" customFormat="false" ht="15.75" hidden="false" customHeight="false" outlineLevel="0" collapsed="false">
      <c r="J23" s="462"/>
    </row>
    <row r="24" customFormat="false" ht="15.75" hidden="false" customHeight="false" outlineLevel="0" collapsed="false">
      <c r="B24" s="614" t="s">
        <v>515</v>
      </c>
      <c r="I24" s="312"/>
      <c r="J24" s="312"/>
    </row>
    <row r="25" customFormat="false" ht="15.75" hidden="false" customHeight="false" outlineLevel="0" collapsed="false">
      <c r="B25" s="615"/>
      <c r="I25" s="312"/>
      <c r="J25" s="312"/>
    </row>
    <row r="26" customFormat="false" ht="15.75" hidden="false" customHeight="false" outlineLevel="0" collapsed="false">
      <c r="B26" s="615"/>
      <c r="I26" s="312"/>
      <c r="J26" s="312"/>
    </row>
    <row r="27" customFormat="false" ht="15.75" hidden="false" customHeight="false" outlineLevel="0" collapsed="false">
      <c r="B27" s="615"/>
      <c r="I27" s="312"/>
      <c r="J27" s="312"/>
    </row>
    <row r="28" customFormat="false" ht="15.75" hidden="false" customHeight="false" outlineLevel="0" collapsed="false">
      <c r="B28" s="616"/>
      <c r="C28" s="312"/>
      <c r="I28" s="312"/>
      <c r="J28" s="312"/>
    </row>
    <row r="29" customFormat="false" ht="15.75" hidden="false" customHeight="false" outlineLevel="0" collapsed="false">
      <c r="B29" s="617"/>
      <c r="C29" s="618"/>
      <c r="D29" s="54"/>
      <c r="E29" s="54"/>
      <c r="I29" s="312"/>
      <c r="J29" s="312"/>
    </row>
    <row r="30" customFormat="false" ht="15.75" hidden="false" customHeight="false" outlineLevel="0" collapsed="false">
      <c r="B30" s="54"/>
      <c r="C30" s="619"/>
      <c r="D30" s="617"/>
      <c r="E30" s="618"/>
      <c r="I30" s="312"/>
      <c r="J30" s="312"/>
    </row>
    <row r="31" customFormat="false" ht="15.75" hidden="false" customHeight="false" outlineLevel="0" collapsed="false">
      <c r="B31" s="54"/>
      <c r="C31" s="619"/>
      <c r="D31" s="617"/>
      <c r="E31" s="618"/>
      <c r="I31" s="312"/>
      <c r="J31" s="312"/>
    </row>
    <row r="32" customFormat="false" ht="15.75" hidden="false" customHeight="false" outlineLevel="0" collapsed="false">
      <c r="B32" s="54"/>
      <c r="C32" s="619"/>
      <c r="D32" s="617"/>
      <c r="E32" s="618"/>
      <c r="I32" s="312"/>
      <c r="J32" s="312"/>
    </row>
    <row r="33" customFormat="false" ht="15.75" hidden="false" customHeight="false" outlineLevel="0" collapsed="false">
      <c r="B33" s="54"/>
      <c r="C33" s="619" t="s">
        <v>513</v>
      </c>
      <c r="D33" s="620" t="n">
        <v>1172893</v>
      </c>
      <c r="E33" s="241"/>
      <c r="I33" s="616"/>
      <c r="J33" s="616"/>
    </row>
    <row r="34" customFormat="false" ht="15.75" hidden="false" customHeight="false" outlineLevel="0" collapsed="false">
      <c r="B34" s="54"/>
      <c r="C34" s="619" t="s">
        <v>514</v>
      </c>
      <c r="D34" s="620" t="n">
        <v>19856</v>
      </c>
      <c r="E34" s="241"/>
    </row>
    <row r="35" customFormat="false" ht="15.75" hidden="false" customHeight="false" outlineLevel="0" collapsed="false">
      <c r="B35" s="617"/>
      <c r="C35" s="54"/>
      <c r="D35" s="54"/>
      <c r="E35" s="54"/>
      <c r="F35" s="54"/>
      <c r="G35" s="54"/>
    </row>
    <row r="36" customFormat="false" ht="15.75" hidden="false" customHeight="false" outlineLevel="0" collapsed="false">
      <c r="B36" s="54"/>
      <c r="C36" s="619"/>
      <c r="D36" s="617"/>
      <c r="E36" s="618"/>
      <c r="F36" s="54"/>
      <c r="G36" s="54"/>
    </row>
    <row r="37" customFormat="false" ht="15.75" hidden="false" customHeight="false" outlineLevel="0" collapsed="false">
      <c r="B37" s="54"/>
      <c r="C37" s="619"/>
      <c r="D37" s="617"/>
      <c r="E37" s="618"/>
    </row>
    <row r="38" customFormat="false" ht="15.75" hidden="false" customHeight="false" outlineLevel="0" collapsed="false">
      <c r="C38" s="621"/>
      <c r="D38" s="616"/>
      <c r="E38" s="312"/>
    </row>
    <row r="39" customFormat="false" ht="15.75" hidden="false" customHeight="false" outlineLevel="0" collapsed="false">
      <c r="C39" s="621"/>
    </row>
    <row r="40" customFormat="false" ht="15.75" hidden="false" customHeight="false" outlineLevel="0" collapsed="false">
      <c r="C40" s="621"/>
    </row>
    <row r="41" customFormat="false" ht="15.75" hidden="false" customHeight="false" outlineLevel="0" collapsed="false">
      <c r="C41" s="621"/>
    </row>
    <row r="42" customFormat="false" ht="15.75" hidden="false" customHeight="false" outlineLevel="0" collapsed="false">
      <c r="C42" s="621"/>
    </row>
    <row r="43" customFormat="false" ht="15.75" hidden="false" customHeight="false" outlineLevel="0" collapsed="false">
      <c r="C43" s="621"/>
    </row>
    <row r="44" customFormat="false" ht="15.75" hidden="false" customHeight="false" outlineLevel="0" collapsed="false">
      <c r="C44" s="621"/>
    </row>
    <row r="45" customFormat="false" ht="15.75" hidden="false" customHeight="false" outlineLevel="0" collapsed="false">
      <c r="C45" s="619" t="s">
        <v>513</v>
      </c>
    </row>
    <row r="46" customFormat="false" ht="15.75" hidden="false" customHeight="false" outlineLevel="0" collapsed="false">
      <c r="C46" s="619" t="s">
        <v>514</v>
      </c>
    </row>
    <row r="47" customFormat="false" ht="15.75" hidden="false" customHeight="false" outlineLevel="0" collapsed="false">
      <c r="B47" s="323" t="s">
        <v>502</v>
      </c>
    </row>
    <row r="48" customFormat="false" ht="15.75" hidden="false" customHeight="false" outlineLevel="0" collapsed="false">
      <c r="B48" s="324" t="s">
        <v>277</v>
      </c>
    </row>
  </sheetData>
  <mergeCells count="3">
    <mergeCell ref="B7:N7"/>
    <mergeCell ref="B9:B10"/>
    <mergeCell ref="C9:N9"/>
  </mergeCells>
  <hyperlinks>
    <hyperlink ref="O6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2" width="5.56"/>
    <col collapsed="false" customWidth="true" hidden="false" outlineLevel="0" max="2" min="2" style="73" width="28.7"/>
    <col collapsed="false" customWidth="true" hidden="false" outlineLevel="0" max="7" min="3" style="73" width="13.28"/>
    <col collapsed="false" customWidth="true" hidden="false" outlineLevel="0" max="8" min="8" style="74" width="13.28"/>
    <col collapsed="false" customWidth="true" hidden="false" outlineLevel="0" max="11" min="9" style="73" width="13.28"/>
    <col collapsed="false" customWidth="true" hidden="false" outlineLevel="0" max="13" min="12" style="75" width="13.28"/>
    <col collapsed="false" customWidth="true" hidden="false" outlineLevel="0" max="14" min="14" style="72" width="13.28"/>
    <col collapsed="false" customWidth="false" hidden="false" outlineLevel="0" max="257" min="15" style="72" width="11.42"/>
  </cols>
  <sheetData>
    <row r="1" customFormat="false" ht="61.5" hidden="false" customHeight="true" outlineLevel="0" collapsed="false">
      <c r="A1" s="76"/>
    </row>
    <row r="2" customFormat="false" ht="15.75" hidden="false" customHeight="false" outlineLevel="0" collapsed="false">
      <c r="L2" s="72"/>
      <c r="O2" s="23"/>
    </row>
    <row r="3" customFormat="false" ht="34.5" hidden="false" customHeight="true" outlineLevel="0" collapsed="false">
      <c r="B3" s="77" t="s">
        <v>63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5.75" hidden="false" customHeight="false" outlineLevel="0" collapsed="false"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15.75" hidden="false" customHeight="false" outlineLevel="0" collapsed="false">
      <c r="B5" s="79" t="s">
        <v>64</v>
      </c>
    </row>
    <row r="6" s="75" customFormat="true" ht="18.75" hidden="false" customHeight="true" outlineLevel="0" collapsed="false">
      <c r="B6" s="28" t="s">
        <v>65</v>
      </c>
      <c r="C6" s="28" t="n">
        <v>2003</v>
      </c>
      <c r="D6" s="28" t="n">
        <v>2004</v>
      </c>
      <c r="E6" s="28" t="n">
        <v>2005</v>
      </c>
      <c r="F6" s="28" t="n">
        <v>2006</v>
      </c>
      <c r="G6" s="28" t="n">
        <v>2007</v>
      </c>
      <c r="H6" s="28" t="n">
        <v>2008</v>
      </c>
      <c r="I6" s="28" t="n">
        <v>2009</v>
      </c>
      <c r="J6" s="28" t="n">
        <v>2010</v>
      </c>
      <c r="K6" s="28" t="n">
        <v>2011</v>
      </c>
      <c r="L6" s="28" t="n">
        <v>2012</v>
      </c>
      <c r="M6" s="28" t="n">
        <v>2013</v>
      </c>
      <c r="N6" s="28" t="n">
        <v>2014</v>
      </c>
    </row>
    <row r="7" customFormat="false" ht="15.75" hidden="false" customHeight="false" outlineLevel="0" collapsed="false">
      <c r="B7" s="80" t="s">
        <v>66</v>
      </c>
      <c r="C7" s="81" t="n">
        <v>32432858</v>
      </c>
      <c r="D7" s="81" t="n">
        <v>36591661</v>
      </c>
      <c r="E7" s="81" t="n">
        <v>41507085</v>
      </c>
      <c r="F7" s="81" t="n">
        <v>46802044</v>
      </c>
      <c r="G7" s="81" t="n">
        <v>51007777</v>
      </c>
      <c r="H7" s="81" t="n">
        <v>61762635</v>
      </c>
      <c r="I7" s="81" t="n">
        <v>62519686</v>
      </c>
      <c r="J7" s="81" t="n">
        <v>69555367</v>
      </c>
      <c r="K7" s="81" t="n">
        <v>79276664</v>
      </c>
      <c r="L7" s="81" t="n">
        <v>87924544</v>
      </c>
      <c r="M7" s="81" t="n">
        <v>95129659</v>
      </c>
      <c r="N7" s="81" t="n">
        <v>101726331</v>
      </c>
    </row>
    <row r="8" customFormat="false" ht="15.75" hidden="false" customHeight="false" outlineLevel="0" collapsed="false">
      <c r="B8" s="82" t="s">
        <v>67</v>
      </c>
      <c r="C8" s="83"/>
      <c r="D8" s="83" t="n">
        <v>12.8228076600588</v>
      </c>
      <c r="E8" s="83" t="n">
        <v>13.4331808550588</v>
      </c>
      <c r="F8" s="83" t="n">
        <v>12.7567594785324</v>
      </c>
      <c r="G8" s="83" t="n">
        <v>8.98621649943323</v>
      </c>
      <c r="H8" s="83" t="n">
        <v>21.0847416463572</v>
      </c>
      <c r="I8" s="83" t="n">
        <v>1.22574271644984</v>
      </c>
      <c r="J8" s="83" t="n">
        <v>11.253545003409</v>
      </c>
      <c r="K8" s="83" t="n">
        <v>13.9763434790014</v>
      </c>
      <c r="L8" s="83" t="n">
        <v>10.908481214598</v>
      </c>
      <c r="M8" s="83" t="n">
        <v>8.19465722790669</v>
      </c>
      <c r="N8" s="83" t="n">
        <v>6.93440097372786</v>
      </c>
    </row>
    <row r="9" customFormat="false" ht="15.75" hidden="false" customHeight="false" outlineLevel="0" collapsed="false">
      <c r="B9" s="84"/>
      <c r="C9" s="84"/>
      <c r="D9" s="84"/>
      <c r="E9" s="84"/>
      <c r="F9" s="84"/>
      <c r="G9" s="84"/>
      <c r="H9" s="84"/>
      <c r="I9" s="84"/>
      <c r="J9" s="85"/>
      <c r="K9" s="85"/>
      <c r="L9" s="85"/>
      <c r="M9" s="85"/>
      <c r="N9" s="85"/>
    </row>
    <row r="10" customFormat="false" ht="18.75" hidden="false" customHeight="true" outlineLevel="0" collapsed="false">
      <c r="B10" s="86" t="s">
        <v>68</v>
      </c>
      <c r="C10" s="86"/>
      <c r="D10" s="86"/>
      <c r="E10" s="86"/>
      <c r="F10" s="85"/>
      <c r="G10" s="85"/>
      <c r="H10" s="85"/>
      <c r="I10" s="85"/>
      <c r="J10" s="85"/>
      <c r="K10" s="85"/>
      <c r="L10" s="85"/>
      <c r="M10" s="85"/>
      <c r="N10" s="85"/>
    </row>
    <row r="11" customFormat="false" ht="15.75" hidden="false" customHeight="false" outlineLevel="0" collapsed="false">
      <c r="B11" s="87"/>
      <c r="C11" s="87"/>
      <c r="D11" s="87"/>
      <c r="E11" s="87"/>
      <c r="F11" s="85"/>
      <c r="G11" s="85"/>
      <c r="H11" s="85"/>
      <c r="I11" s="85"/>
      <c r="J11" s="85"/>
      <c r="K11" s="87"/>
      <c r="L11" s="88"/>
      <c r="M11" s="88"/>
    </row>
    <row r="24" customFormat="false" ht="15.75" hidden="false" customHeight="false" outlineLevel="0" collapsed="false">
      <c r="B24" s="89" t="s">
        <v>69</v>
      </c>
    </row>
    <row r="25" customFormat="false" ht="18" hidden="false" customHeight="true" outlineLevel="0" collapsed="false">
      <c r="B25" s="28" t="s">
        <v>65</v>
      </c>
      <c r="C25" s="28" t="n">
        <v>2003</v>
      </c>
      <c r="D25" s="28" t="n">
        <v>2004</v>
      </c>
      <c r="E25" s="28" t="n">
        <v>2005</v>
      </c>
      <c r="F25" s="28" t="n">
        <v>2006</v>
      </c>
      <c r="G25" s="28" t="n">
        <v>2007</v>
      </c>
      <c r="H25" s="28" t="n">
        <v>2008</v>
      </c>
      <c r="I25" s="28" t="n">
        <v>2009</v>
      </c>
      <c r="J25" s="28" t="n">
        <v>2010</v>
      </c>
      <c r="K25" s="28" t="n">
        <v>2011</v>
      </c>
      <c r="L25" s="28" t="n">
        <v>2012</v>
      </c>
      <c r="M25" s="28" t="n">
        <v>2013</v>
      </c>
      <c r="N25" s="28" t="n">
        <v>2014</v>
      </c>
    </row>
    <row r="26" customFormat="false" ht="18" hidden="false" customHeight="true" outlineLevel="0" collapsed="false">
      <c r="B26" s="80" t="s">
        <v>66</v>
      </c>
      <c r="C26" s="81" t="n">
        <v>41961262</v>
      </c>
      <c r="D26" s="81" t="n">
        <v>45406710</v>
      </c>
      <c r="E26" s="81" t="n">
        <v>47809319</v>
      </c>
      <c r="F26" s="81" t="n">
        <v>49914615</v>
      </c>
      <c r="G26" s="81" t="n">
        <v>51007777</v>
      </c>
      <c r="H26" s="81" t="n">
        <v>54250408</v>
      </c>
      <c r="I26" s="81" t="n">
        <v>54557732</v>
      </c>
      <c r="J26" s="81" t="n">
        <v>56481055</v>
      </c>
      <c r="K26" s="81" t="n">
        <v>60925064</v>
      </c>
      <c r="L26" s="81" t="n">
        <v>64362433</v>
      </c>
      <c r="M26" s="81" t="n">
        <v>67546128</v>
      </c>
      <c r="N26" s="81" t="n">
        <v>70105362</v>
      </c>
    </row>
    <row r="27" customFormat="false" ht="18" hidden="false" customHeight="true" outlineLevel="0" collapsed="false">
      <c r="B27" s="82" t="s">
        <v>67</v>
      </c>
      <c r="C27" s="83"/>
      <c r="D27" s="83" t="n">
        <v>8.21102091734039</v>
      </c>
      <c r="E27" s="83" t="n">
        <v>5.29130826699402</v>
      </c>
      <c r="F27" s="83" t="n">
        <v>4.40352643383186</v>
      </c>
      <c r="G27" s="83" t="n">
        <v>2.19006397224539</v>
      </c>
      <c r="H27" s="83" t="n">
        <v>6.35713059990832</v>
      </c>
      <c r="I27" s="83" t="n">
        <v>0.566491592100094</v>
      </c>
      <c r="J27" s="83" t="n">
        <v>3.52529866894027</v>
      </c>
      <c r="K27" s="83" t="n">
        <v>7.86814091910997</v>
      </c>
      <c r="L27" s="83" t="n">
        <v>5.64196206671199</v>
      </c>
      <c r="M27" s="83" t="n">
        <v>4.94651126690626</v>
      </c>
      <c r="N27" s="83" t="n">
        <v>3.78886854920832</v>
      </c>
    </row>
    <row r="29" customFormat="false" ht="15.75" hidden="false" customHeight="false" outlineLevel="0" collapsed="false">
      <c r="B29" s="86" t="s">
        <v>68</v>
      </c>
    </row>
    <row r="43" customFormat="false" ht="15.75" hidden="false" customHeight="false" outlineLevel="0" collapsed="false">
      <c r="B43" s="90" t="s">
        <v>70</v>
      </c>
    </row>
    <row r="44" customFormat="false" ht="15.75" hidden="false" customHeight="false" outlineLevel="0" collapsed="false">
      <c r="B44" s="90" t="s">
        <v>52</v>
      </c>
    </row>
    <row r="45" customFormat="false" ht="15.75" hidden="false" customHeight="false" outlineLevel="0" collapsed="false">
      <c r="B45" s="72"/>
    </row>
  </sheetData>
  <mergeCells count="1">
    <mergeCell ref="B3:N3"/>
  </mergeCells>
  <printOptions headings="false" gridLines="false" gridLinesSet="true" horizontalCentered="true" verticalCentered="true"/>
  <pageMargins left="0.354166666666667" right="0.433333333333333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6" activeCellId="0" sqref="I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1" width="5.56"/>
    <col collapsed="false" customWidth="true" hidden="false" outlineLevel="0" max="2" min="2" style="92" width="25.7"/>
    <col collapsed="false" customWidth="true" hidden="false" outlineLevel="0" max="7" min="3" style="92" width="9.99"/>
    <col collapsed="false" customWidth="true" hidden="false" outlineLevel="0" max="8" min="8" style="93" width="9.99"/>
    <col collapsed="false" customWidth="true" hidden="false" outlineLevel="0" max="13" min="9" style="92" width="9.99"/>
    <col collapsed="false" customWidth="true" hidden="false" outlineLevel="0" max="14" min="14" style="94" width="9.99"/>
    <col collapsed="false" customWidth="true" hidden="false" outlineLevel="0" max="15" min="15" style="94" width="11.85"/>
    <col collapsed="false" customWidth="false" hidden="false" outlineLevel="0" max="257" min="16" style="91" width="11.42"/>
  </cols>
  <sheetData>
    <row r="1" customFormat="false" ht="61.5" hidden="false" customHeight="true" outlineLevel="0" collapsed="false"/>
    <row r="3" customFormat="false" ht="39" hidden="false" customHeight="true" outlineLevel="0" collapsed="false">
      <c r="B3" s="27" t="s">
        <v>71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5" customFormat="false" ht="28.5" hidden="false" customHeight="true" outlineLevel="0" collapsed="false">
      <c r="B5" s="95" t="s">
        <v>72</v>
      </c>
      <c r="C5" s="28" t="n">
        <v>2003</v>
      </c>
      <c r="D5" s="28" t="n">
        <v>2004</v>
      </c>
      <c r="E5" s="28" t="n">
        <v>2005</v>
      </c>
      <c r="F5" s="28" t="n">
        <v>2006</v>
      </c>
      <c r="G5" s="28" t="n">
        <v>2007</v>
      </c>
      <c r="H5" s="28" t="n">
        <v>2008</v>
      </c>
      <c r="I5" s="28" t="n">
        <v>2009</v>
      </c>
      <c r="J5" s="28" t="n">
        <v>2010</v>
      </c>
      <c r="K5" s="28" t="n">
        <v>2011</v>
      </c>
      <c r="L5" s="28" t="n">
        <v>2012</v>
      </c>
      <c r="M5" s="28" t="n">
        <v>2013</v>
      </c>
      <c r="N5" s="28" t="n">
        <v>2014</v>
      </c>
      <c r="O5" s="91"/>
    </row>
    <row r="6" customFormat="false" ht="25.5" hidden="false" customHeight="true" outlineLevel="0" collapsed="false">
      <c r="B6" s="80" t="s">
        <v>73</v>
      </c>
      <c r="C6" s="96" t="n">
        <v>0.9</v>
      </c>
      <c r="D6" s="97" t="n">
        <v>0.907</v>
      </c>
      <c r="E6" s="97" t="n">
        <v>0.914</v>
      </c>
      <c r="F6" s="97" t="n">
        <v>0.914</v>
      </c>
      <c r="G6" s="97" t="n">
        <v>0.921</v>
      </c>
      <c r="H6" s="97" t="n">
        <v>0.924</v>
      </c>
      <c r="I6" s="97" t="n">
        <v>0.922</v>
      </c>
      <c r="J6" s="97" t="n">
        <v>0.919</v>
      </c>
      <c r="K6" s="97" t="n">
        <v>0.916</v>
      </c>
      <c r="L6" s="97" t="n">
        <v>0.921</v>
      </c>
      <c r="M6" s="97" t="n">
        <v>0.933</v>
      </c>
      <c r="N6" s="97" t="n">
        <v>0.942</v>
      </c>
      <c r="O6" s="91"/>
    </row>
    <row r="7" customFormat="false" ht="15.75" hidden="false" customHeight="false" outlineLevel="0" collapsed="false"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9"/>
      <c r="O7" s="91"/>
    </row>
    <row r="8" customFormat="false" ht="18" hidden="false" customHeight="true" outlineLevel="0" collapsed="false">
      <c r="B8" s="100" t="s">
        <v>74</v>
      </c>
      <c r="C8" s="100"/>
      <c r="D8" s="100"/>
      <c r="E8" s="100"/>
      <c r="F8" s="100"/>
      <c r="G8" s="100"/>
      <c r="H8" s="100"/>
      <c r="I8" s="100"/>
      <c r="J8" s="100"/>
      <c r="K8" s="101"/>
      <c r="L8" s="101"/>
      <c r="M8" s="101"/>
      <c r="O8" s="102"/>
    </row>
    <row r="9" customFormat="false" ht="18.75" hidden="false" customHeight="true" outlineLevel="0" collapsed="false"/>
    <row r="20" customFormat="false" ht="15.75" hidden="false" customHeight="false" outlineLevel="0" collapsed="false">
      <c r="B20" s="91"/>
    </row>
    <row r="21" customFormat="false" ht="15.75" hidden="false" customHeight="false" outlineLevel="0" collapsed="false">
      <c r="B21" s="91"/>
    </row>
    <row r="22" customFormat="false" ht="15.75" hidden="false" customHeight="false" outlineLevel="0" collapsed="false">
      <c r="B22" s="91"/>
    </row>
    <row r="23" customFormat="false" ht="15.75" hidden="false" customHeight="false" outlineLevel="0" collapsed="false">
      <c r="A23" s="103"/>
      <c r="B23" s="91"/>
    </row>
    <row r="24" customFormat="false" ht="15.75" hidden="false" customHeight="false" outlineLevel="0" collapsed="false">
      <c r="A24" s="103"/>
      <c r="B24" s="91"/>
      <c r="C24" s="104"/>
      <c r="D24" s="104"/>
      <c r="E24" s="104"/>
      <c r="F24" s="104"/>
      <c r="G24" s="103"/>
      <c r="H24" s="103"/>
      <c r="I24" s="103"/>
    </row>
    <row r="25" customFormat="false" ht="15.75" hidden="false" customHeight="false" outlineLevel="0" collapsed="false">
      <c r="A25" s="103"/>
      <c r="B25" s="90" t="s">
        <v>75</v>
      </c>
      <c r="C25" s="105"/>
      <c r="D25" s="105"/>
      <c r="E25" s="105"/>
      <c r="F25" s="105"/>
      <c r="G25" s="106"/>
      <c r="H25" s="107"/>
    </row>
    <row r="26" customFormat="false" ht="15.75" hidden="false" customHeight="false" outlineLevel="0" collapsed="false">
      <c r="B26" s="90" t="s">
        <v>52</v>
      </c>
    </row>
    <row r="30" s="108" customFormat="true" ht="15.75" hidden="false" customHeight="false" outlineLevel="0" collapsed="false">
      <c r="A30" s="91"/>
      <c r="B30" s="92"/>
      <c r="C30" s="92"/>
      <c r="D30" s="92"/>
      <c r="E30" s="92"/>
      <c r="F30" s="92"/>
      <c r="G30" s="92"/>
      <c r="H30" s="93"/>
      <c r="I30" s="92"/>
      <c r="J30" s="92"/>
      <c r="K30" s="92"/>
      <c r="L30" s="92"/>
      <c r="M30" s="92"/>
      <c r="N30" s="94"/>
      <c r="O30" s="94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</row>
    <row r="31" s="108" customFormat="true" ht="15.75" hidden="false" customHeight="false" outlineLevel="0" collapsed="false">
      <c r="A31" s="91"/>
      <c r="B31" s="92"/>
      <c r="C31" s="92"/>
      <c r="D31" s="92"/>
      <c r="E31" s="92"/>
      <c r="F31" s="92"/>
      <c r="G31" s="92"/>
      <c r="H31" s="93"/>
      <c r="I31" s="92"/>
      <c r="J31" s="92"/>
      <c r="K31" s="92"/>
      <c r="L31" s="92"/>
      <c r="M31" s="92"/>
      <c r="N31" s="94"/>
      <c r="O31" s="94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</row>
    <row r="32" s="108" customFormat="true" ht="15.75" hidden="false" customHeight="false" outlineLevel="0" collapsed="false">
      <c r="A32" s="91"/>
      <c r="B32" s="92"/>
      <c r="C32" s="92"/>
      <c r="D32" s="92"/>
      <c r="E32" s="92"/>
      <c r="F32" s="92"/>
      <c r="G32" s="92"/>
      <c r="H32" s="93"/>
      <c r="I32" s="92"/>
      <c r="J32" s="92"/>
      <c r="K32" s="92"/>
      <c r="L32" s="92"/>
      <c r="M32" s="92"/>
      <c r="N32" s="94"/>
      <c r="O32" s="94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</row>
  </sheetData>
  <mergeCells count="1">
    <mergeCell ref="B3:N3"/>
  </mergeCells>
  <printOptions headings="false" gridLines="false" gridLinesSet="true" horizontalCentered="true" verticalCentered="true"/>
  <pageMargins left="0.354166666666667" right="0.433333333333333" top="0.551388888888889" bottom="0.55138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K27" activeCellId="0" sqref="K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09" width="5.56"/>
    <col collapsed="false" customWidth="true" hidden="false" outlineLevel="0" max="2" min="2" style="110" width="26.28"/>
    <col collapsed="false" customWidth="true" hidden="false" outlineLevel="0" max="7" min="3" style="110" width="10.71"/>
    <col collapsed="false" customWidth="true" hidden="false" outlineLevel="0" max="8" min="8" style="111" width="10.71"/>
    <col collapsed="false" customWidth="true" hidden="false" outlineLevel="0" max="13" min="9" style="110" width="10.71"/>
    <col collapsed="false" customWidth="true" hidden="false" outlineLevel="0" max="14" min="14" style="112" width="10.71"/>
    <col collapsed="false" customWidth="true" hidden="false" outlineLevel="0" max="15" min="15" style="112" width="11.85"/>
    <col collapsed="false" customWidth="true" hidden="true" outlineLevel="0" max="16" min="16" style="109" width="11.85"/>
    <col collapsed="false" customWidth="true" hidden="true" outlineLevel="0" max="26" min="17" style="109" width="11.05"/>
    <col collapsed="false" customWidth="false" hidden="false" outlineLevel="0" max="257" min="27" style="109" width="11.42"/>
  </cols>
  <sheetData>
    <row r="1" customFormat="false" ht="62.25" hidden="false" customHeight="true" outlineLevel="0" collapsed="false"/>
    <row r="2" customFormat="false" ht="20.25" hidden="false" customHeight="false" outlineLevel="0" collapsed="false">
      <c r="O2" s="113"/>
    </row>
    <row r="3" customFormat="false" ht="44.25" hidden="false" customHeight="true" outlineLevel="0" collapsed="false">
      <c r="B3" s="114" t="s">
        <v>76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5" customFormat="false" ht="15.75" hidden="false" customHeight="false" outlineLevel="0" collapsed="false">
      <c r="B5" s="115"/>
    </row>
    <row r="6" customFormat="false" ht="15.75" hidden="false" customHeight="true" outlineLevel="0" collapsed="false">
      <c r="B6" s="116" t="s">
        <v>77</v>
      </c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27" hidden="false" customHeight="true" outlineLevel="0" collapsed="false">
      <c r="B7" s="117" t="s">
        <v>78</v>
      </c>
      <c r="C7" s="118" t="n">
        <v>2003</v>
      </c>
      <c r="D7" s="118" t="n">
        <v>2004</v>
      </c>
      <c r="E7" s="118" t="n">
        <v>2005</v>
      </c>
      <c r="F7" s="118" t="n">
        <v>2006</v>
      </c>
      <c r="G7" s="118" t="n">
        <v>2007</v>
      </c>
      <c r="H7" s="118" t="n">
        <v>2008</v>
      </c>
      <c r="I7" s="118" t="n">
        <v>2009</v>
      </c>
      <c r="J7" s="118" t="n">
        <v>2010</v>
      </c>
      <c r="K7" s="118" t="n">
        <v>2011</v>
      </c>
      <c r="L7" s="118" t="n">
        <v>2012</v>
      </c>
      <c r="M7" s="118" t="n">
        <v>2013</v>
      </c>
      <c r="N7" s="118" t="n">
        <v>2014</v>
      </c>
      <c r="O7" s="119"/>
      <c r="P7" s="120" t="n">
        <v>2003</v>
      </c>
      <c r="Q7" s="120" t="n">
        <v>2004</v>
      </c>
      <c r="R7" s="120" t="n">
        <v>2005</v>
      </c>
      <c r="S7" s="120" t="n">
        <v>2006</v>
      </c>
      <c r="T7" s="120" t="n">
        <v>2007</v>
      </c>
      <c r="U7" s="120" t="n">
        <v>2008</v>
      </c>
      <c r="V7" s="120" t="n">
        <v>2009</v>
      </c>
      <c r="W7" s="120" t="n">
        <v>2010</v>
      </c>
      <c r="X7" s="120" t="n">
        <v>2011</v>
      </c>
      <c r="Y7" s="120" t="n">
        <v>2012</v>
      </c>
      <c r="Z7" s="120" t="n">
        <v>2013</v>
      </c>
    </row>
    <row r="8" customFormat="false" ht="27" hidden="false" customHeight="true" outlineLevel="0" collapsed="false">
      <c r="B8" s="121" t="s">
        <v>79</v>
      </c>
      <c r="C8" s="122" t="n">
        <v>0.0607</v>
      </c>
      <c r="D8" s="122" t="n">
        <v>0.0195</v>
      </c>
      <c r="E8" s="122" t="n">
        <v>0.0314</v>
      </c>
      <c r="F8" s="122" t="n">
        <v>0.0287</v>
      </c>
      <c r="G8" s="122" t="n">
        <v>0.0332</v>
      </c>
      <c r="H8" s="122" t="n">
        <v>0.0883</v>
      </c>
      <c r="I8" s="122" t="n">
        <v>0.0431</v>
      </c>
      <c r="J8" s="122" t="n">
        <v>0.0333</v>
      </c>
      <c r="K8" s="122" t="n">
        <v>0.0541</v>
      </c>
      <c r="L8" s="122" t="n">
        <v>0.0416</v>
      </c>
      <c r="M8" s="122" t="n">
        <v>0.027</v>
      </c>
      <c r="N8" s="122" t="n">
        <v>0.0367</v>
      </c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</row>
    <row r="9" customFormat="false" ht="15" hidden="false" customHeight="false" outlineLevel="0" collapsed="false">
      <c r="B9" s="123"/>
      <c r="C9" s="123"/>
      <c r="D9" s="123"/>
      <c r="E9" s="123"/>
      <c r="F9" s="123"/>
      <c r="G9" s="109"/>
      <c r="H9" s="109"/>
      <c r="I9" s="109"/>
      <c r="J9" s="109"/>
      <c r="K9" s="109"/>
      <c r="L9" s="109"/>
      <c r="M9" s="109"/>
      <c r="N9" s="10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</row>
    <row r="10" customFormat="false" ht="16.9" hidden="false" customHeight="true" outlineLevel="0" collapsed="false">
      <c r="B10" s="109"/>
      <c r="C10" s="109"/>
      <c r="D10" s="109"/>
      <c r="E10" s="109"/>
      <c r="F10" s="109"/>
      <c r="G10" s="109"/>
      <c r="H10" s="109"/>
      <c r="I10" s="109"/>
      <c r="J10" s="109"/>
      <c r="K10" s="124"/>
      <c r="L10" s="124"/>
      <c r="M10" s="124"/>
      <c r="N10" s="125"/>
      <c r="O10" s="126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</row>
    <row r="11" customFormat="false" ht="15" hidden="false" customHeight="true" outlineLevel="0" collapsed="false"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O11" s="127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</row>
    <row r="12" customFormat="false" ht="15" hidden="false" customHeight="true" outlineLevel="0" collapsed="false">
      <c r="B12" s="128"/>
      <c r="C12" s="128"/>
      <c r="D12" s="128"/>
      <c r="E12" s="128"/>
      <c r="F12" s="128"/>
      <c r="G12" s="128"/>
      <c r="H12" s="128"/>
      <c r="I12" s="128"/>
      <c r="J12" s="128"/>
      <c r="O12" s="127"/>
      <c r="P12" s="129"/>
      <c r="Q12" s="119"/>
      <c r="R12" s="119"/>
      <c r="S12" s="119"/>
      <c r="T12" s="119"/>
      <c r="U12" s="119"/>
      <c r="V12" s="119"/>
      <c r="W12" s="119"/>
      <c r="X12" s="119"/>
      <c r="Y12" s="119"/>
      <c r="Z12" s="119"/>
    </row>
    <row r="13" customFormat="false" ht="15" hidden="false" customHeight="false" outlineLevel="0" collapsed="false">
      <c r="O13" s="127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</row>
    <row r="16" customFormat="false" ht="15" hidden="false" customHeight="false" outlineLevel="0" collapsed="false">
      <c r="O16" s="109"/>
    </row>
    <row r="23" customFormat="false" ht="15" hidden="false" customHeight="false" outlineLevel="0" collapsed="false">
      <c r="B23" s="130"/>
      <c r="C23" s="131"/>
      <c r="D23" s="131"/>
      <c r="E23" s="131"/>
      <c r="F23" s="131"/>
      <c r="G23" s="132"/>
      <c r="H23" s="133"/>
    </row>
    <row r="24" customFormat="false" ht="15.75" hidden="false" customHeight="false" outlineLevel="0" collapsed="false">
      <c r="B24" s="134"/>
      <c r="C24" s="131"/>
      <c r="D24" s="131"/>
      <c r="E24" s="131"/>
      <c r="F24" s="131"/>
      <c r="G24" s="132"/>
      <c r="H24" s="133"/>
    </row>
    <row r="25" customFormat="false" ht="15.75" hidden="false" customHeight="true" outlineLevel="0" collapsed="false">
      <c r="B25" s="116" t="s">
        <v>80</v>
      </c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</row>
    <row r="26" customFormat="false" ht="21.75" hidden="false" customHeight="true" outlineLevel="0" collapsed="false">
      <c r="B26" s="117" t="s">
        <v>78</v>
      </c>
      <c r="C26" s="118" t="n">
        <v>2003</v>
      </c>
      <c r="D26" s="118" t="n">
        <v>2004</v>
      </c>
      <c r="E26" s="118" t="n">
        <v>2005</v>
      </c>
      <c r="F26" s="118" t="n">
        <v>2006</v>
      </c>
      <c r="G26" s="118" t="n">
        <v>2007</v>
      </c>
      <c r="H26" s="118" t="n">
        <v>2008</v>
      </c>
      <c r="I26" s="118" t="n">
        <v>2009</v>
      </c>
      <c r="J26" s="118" t="n">
        <v>2010</v>
      </c>
      <c r="K26" s="118" t="n">
        <v>2011</v>
      </c>
      <c r="L26" s="118" t="n">
        <v>2012</v>
      </c>
      <c r="M26" s="118" t="n">
        <v>2013</v>
      </c>
      <c r="N26" s="118" t="n">
        <v>2014</v>
      </c>
    </row>
    <row r="27" customFormat="false" ht="21.75" hidden="false" customHeight="true" outlineLevel="0" collapsed="false">
      <c r="B27" s="121" t="s">
        <v>81</v>
      </c>
      <c r="C27" s="122" t="n">
        <v>0.052</v>
      </c>
      <c r="D27" s="122" t="n">
        <v>-0.001</v>
      </c>
      <c r="E27" s="122" t="n">
        <v>0.0073</v>
      </c>
      <c r="F27" s="122" t="n">
        <v>0.0225</v>
      </c>
      <c r="G27" s="122" t="n">
        <v>0.0183</v>
      </c>
      <c r="H27" s="122" t="n">
        <v>0.0323</v>
      </c>
      <c r="I27" s="122" t="n">
        <v>0.037</v>
      </c>
      <c r="J27" s="122" t="n">
        <v>0.0386</v>
      </c>
      <c r="K27" s="122" t="n">
        <v>0.0373</v>
      </c>
      <c r="L27" s="122" t="n">
        <v>0.0429</v>
      </c>
      <c r="M27" s="122" t="n">
        <v>0.0407</v>
      </c>
      <c r="N27" s="122" t="n">
        <v>0.0383</v>
      </c>
    </row>
    <row r="39" customFormat="false" ht="15" hidden="false" customHeight="false" outlineLevel="0" collapsed="false">
      <c r="B39" s="130" t="s">
        <v>82</v>
      </c>
      <c r="C39" s="131"/>
      <c r="D39" s="131"/>
      <c r="E39" s="131"/>
      <c r="F39" s="131"/>
      <c r="G39" s="132"/>
      <c r="H39" s="133"/>
    </row>
    <row r="40" customFormat="false" ht="15" hidden="false" customHeight="false" outlineLevel="0" collapsed="false">
      <c r="B40" s="130" t="s">
        <v>83</v>
      </c>
      <c r="C40" s="131"/>
      <c r="D40" s="131"/>
      <c r="E40" s="131"/>
      <c r="F40" s="131"/>
      <c r="G40" s="132"/>
      <c r="H40" s="133"/>
    </row>
    <row r="41" customFormat="false" ht="15" hidden="false" customHeight="false" outlineLevel="0" collapsed="false">
      <c r="B41" s="131"/>
      <c r="C41" s="131"/>
      <c r="D41" s="131"/>
      <c r="E41" s="131"/>
      <c r="F41" s="131"/>
      <c r="G41" s="131"/>
      <c r="H41" s="133"/>
    </row>
    <row r="42" customFormat="false" ht="15" hidden="false" customHeight="false" outlineLevel="0" collapsed="false">
      <c r="B42" s="135"/>
      <c r="C42" s="135"/>
      <c r="D42" s="135"/>
      <c r="E42" s="135"/>
      <c r="F42" s="135"/>
      <c r="G42" s="136"/>
      <c r="H42" s="137"/>
    </row>
    <row r="44" customFormat="false" ht="15" hidden="false" customHeight="false" outlineLevel="0" collapsed="false">
      <c r="B44" s="138"/>
      <c r="C44" s="138"/>
      <c r="D44" s="138"/>
    </row>
    <row r="45" customFormat="false" ht="15" hidden="false" customHeight="false" outlineLevel="0" collapsed="false">
      <c r="B45" s="138"/>
      <c r="C45" s="139"/>
      <c r="D45" s="138"/>
    </row>
    <row r="46" customFormat="false" ht="15" hidden="false" customHeight="false" outlineLevel="0" collapsed="false">
      <c r="B46" s="138"/>
      <c r="C46" s="139"/>
      <c r="D46" s="138"/>
    </row>
    <row r="47" customFormat="false" ht="15" hidden="false" customHeight="false" outlineLevel="0" collapsed="false">
      <c r="B47" s="138"/>
      <c r="C47" s="139"/>
      <c r="D47" s="138"/>
    </row>
    <row r="48" customFormat="false" ht="15" hidden="false" customHeight="false" outlineLevel="0" collapsed="false">
      <c r="B48" s="138"/>
      <c r="C48" s="139"/>
      <c r="D48" s="138"/>
    </row>
    <row r="49" customFormat="false" ht="15" hidden="false" customHeight="false" outlineLevel="0" collapsed="false">
      <c r="B49" s="138"/>
      <c r="C49" s="139"/>
      <c r="D49" s="138"/>
    </row>
    <row r="50" customFormat="false" ht="15" hidden="false" customHeight="false" outlineLevel="0" collapsed="false">
      <c r="B50" s="138"/>
      <c r="C50" s="139"/>
      <c r="D50" s="138"/>
    </row>
    <row r="51" customFormat="false" ht="15" hidden="false" customHeight="false" outlineLevel="0" collapsed="false">
      <c r="B51" s="138"/>
      <c r="C51" s="139"/>
      <c r="D51" s="138"/>
    </row>
    <row r="52" customFormat="false" ht="15" hidden="false" customHeight="false" outlineLevel="0" collapsed="false">
      <c r="B52" s="138"/>
      <c r="C52" s="139"/>
      <c r="D52" s="138"/>
    </row>
    <row r="53" customFormat="false" ht="15" hidden="false" customHeight="false" outlineLevel="0" collapsed="false">
      <c r="B53" s="138"/>
      <c r="C53" s="139"/>
      <c r="D53" s="138"/>
    </row>
    <row r="54" customFormat="false" ht="15" hidden="false" customHeight="false" outlineLevel="0" collapsed="false">
      <c r="B54" s="138"/>
      <c r="C54" s="139"/>
      <c r="D54" s="138"/>
    </row>
    <row r="55" customFormat="false" ht="15" hidden="false" customHeight="false" outlineLevel="0" collapsed="false">
      <c r="B55" s="138"/>
      <c r="C55" s="139"/>
      <c r="D55" s="138"/>
    </row>
    <row r="56" customFormat="false" ht="15" hidden="false" customHeight="false" outlineLevel="0" collapsed="false">
      <c r="B56" s="138"/>
      <c r="C56" s="139"/>
      <c r="D56" s="138"/>
    </row>
    <row r="57" customFormat="false" ht="15" hidden="false" customHeight="false" outlineLevel="0" collapsed="false">
      <c r="B57" s="138"/>
      <c r="C57" s="138"/>
      <c r="D57" s="138"/>
    </row>
  </sheetData>
  <mergeCells count="3">
    <mergeCell ref="B3:N3"/>
    <mergeCell ref="B6:M6"/>
    <mergeCell ref="B25:M25"/>
  </mergeCells>
  <printOptions headings="false" gridLines="false" gridLinesSet="true" horizontalCentered="true" verticalCentered="true"/>
  <pageMargins left="0.354166666666667" right="0.433333333333333" top="0.315277777777778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5" workbookViewId="0">
      <pane xSplit="0" ySplit="9" topLeftCell="A10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9" width="4.14"/>
    <col collapsed="false" customWidth="true" hidden="false" outlineLevel="0" max="3" min="2" style="110" width="21.7"/>
    <col collapsed="false" customWidth="true" hidden="false" outlineLevel="0" max="4" min="4" style="110" width="23.56"/>
    <col collapsed="false" customWidth="true" hidden="false" outlineLevel="0" max="6" min="5" style="110" width="20.7"/>
    <col collapsed="false" customWidth="true" hidden="false" outlineLevel="0" max="7" min="7" style="111" width="20.7"/>
    <col collapsed="false" customWidth="true" hidden="false" outlineLevel="0" max="10" min="8" style="110" width="20.7"/>
    <col collapsed="false" customWidth="true" hidden="false" outlineLevel="0" max="11" min="11" style="112" width="20.7"/>
    <col collapsed="false" customWidth="true" hidden="false" outlineLevel="0" max="12" min="12" style="112" width="24.28"/>
    <col collapsed="false" customWidth="true" hidden="false" outlineLevel="0" max="13" min="13" style="109" width="20.7"/>
    <col collapsed="false" customWidth="false" hidden="false" outlineLevel="0" max="15" min="14" style="109" width="11.42"/>
    <col collapsed="false" customWidth="true" hidden="false" outlineLevel="0" max="16" min="16" style="109" width="10.99"/>
    <col collapsed="false" customWidth="true" hidden="false" outlineLevel="0" max="17" min="17" style="109" width="7.85"/>
    <col collapsed="false" customWidth="false" hidden="false" outlineLevel="0" max="257" min="18" style="109" width="11.42"/>
  </cols>
  <sheetData>
    <row r="1" customFormat="false" ht="62.25" hidden="false" customHeight="true" outlineLevel="0" collapsed="false"/>
    <row r="2" customFormat="false" ht="15.75" hidden="false" customHeight="false" outlineLevel="0" collapsed="false">
      <c r="M2" s="23"/>
    </row>
    <row r="3" customFormat="false" ht="45" hidden="false" customHeight="true" outlineLevel="0" collapsed="false">
      <c r="B3" s="114" t="s">
        <v>84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5" customFormat="false" ht="15" hidden="false" customHeight="false" outlineLevel="0" collapsed="false">
      <c r="B5" s="131"/>
      <c r="C5" s="131"/>
      <c r="D5" s="131"/>
      <c r="E5" s="131"/>
      <c r="F5" s="131"/>
      <c r="G5" s="133"/>
    </row>
    <row r="6" customFormat="false" ht="15.75" hidden="false" customHeight="true" outlineLevel="0" collapsed="false">
      <c r="B6" s="57" t="s">
        <v>85</v>
      </c>
      <c r="C6" s="140" t="s">
        <v>86</v>
      </c>
      <c r="D6" s="140" t="s">
        <v>87</v>
      </c>
      <c r="E6" s="140" t="s">
        <v>87</v>
      </c>
      <c r="F6" s="140"/>
      <c r="G6" s="140"/>
      <c r="H6" s="140"/>
      <c r="I6" s="140"/>
      <c r="J6" s="140"/>
      <c r="K6" s="140"/>
      <c r="L6" s="140" t="s">
        <v>88</v>
      </c>
    </row>
    <row r="7" customFormat="false" ht="15.75" hidden="false" customHeight="true" outlineLevel="0" collapsed="false">
      <c r="B7" s="57"/>
      <c r="C7" s="140"/>
      <c r="D7" s="140"/>
      <c r="E7" s="140" t="s">
        <v>89</v>
      </c>
      <c r="F7" s="140"/>
      <c r="G7" s="140"/>
      <c r="H7" s="140"/>
      <c r="I7" s="140"/>
      <c r="J7" s="140" t="s">
        <v>90</v>
      </c>
      <c r="K7" s="140"/>
      <c r="L7" s="140"/>
    </row>
    <row r="8" customFormat="false" ht="15.75" hidden="false" customHeight="true" outlineLevel="0" collapsed="false">
      <c r="B8" s="57"/>
      <c r="C8" s="140"/>
      <c r="D8" s="140"/>
      <c r="E8" s="140" t="s">
        <v>91</v>
      </c>
      <c r="F8" s="140" t="s">
        <v>92</v>
      </c>
      <c r="G8" s="140"/>
      <c r="H8" s="140"/>
      <c r="I8" s="140" t="s">
        <v>93</v>
      </c>
      <c r="J8" s="140" t="s">
        <v>94</v>
      </c>
      <c r="K8" s="140" t="s">
        <v>95</v>
      </c>
      <c r="L8" s="140"/>
    </row>
    <row r="9" customFormat="false" ht="31.5" hidden="false" customHeight="false" outlineLevel="0" collapsed="false">
      <c r="B9" s="57"/>
      <c r="C9" s="140"/>
      <c r="D9" s="140"/>
      <c r="E9" s="140"/>
      <c r="F9" s="140" t="s">
        <v>96</v>
      </c>
      <c r="G9" s="140" t="s">
        <v>97</v>
      </c>
      <c r="H9" s="140" t="s">
        <v>98</v>
      </c>
      <c r="I9" s="140"/>
      <c r="J9" s="140"/>
      <c r="K9" s="140"/>
      <c r="L9" s="140"/>
    </row>
    <row r="10" customFormat="false" ht="19.5" hidden="false" customHeight="true" outlineLevel="0" collapsed="false">
      <c r="B10" s="141" t="s">
        <v>99</v>
      </c>
      <c r="C10" s="141" t="n">
        <v>1964734.22113468</v>
      </c>
      <c r="D10" s="141" t="n">
        <v>720527.46743015</v>
      </c>
      <c r="E10" s="141" t="n">
        <v>318608.739210668</v>
      </c>
      <c r="F10" s="141" t="n">
        <v>75008.5347350501</v>
      </c>
      <c r="G10" s="141" t="n">
        <v>184262.589046446</v>
      </c>
      <c r="H10" s="141" t="n">
        <v>46484.963476623</v>
      </c>
      <c r="I10" s="141" t="n">
        <v>1090.4728601</v>
      </c>
      <c r="J10" s="141" t="n">
        <v>74096.044356723</v>
      </c>
      <c r="K10" s="141" t="n">
        <v>20976.12374454</v>
      </c>
      <c r="L10" s="141" t="n">
        <v>1244206.75370454</v>
      </c>
      <c r="M10" s="142"/>
      <c r="AR10" s="119"/>
      <c r="AS10" s="119" t="s">
        <v>100</v>
      </c>
      <c r="AT10" s="119"/>
      <c r="AU10" s="119"/>
      <c r="AV10" s="119"/>
      <c r="AW10" s="119"/>
    </row>
    <row r="11" customFormat="false" ht="19.5" hidden="false" customHeight="true" outlineLevel="0" collapsed="false">
      <c r="B11" s="143" t="s">
        <v>101</v>
      </c>
      <c r="C11" s="143" t="n">
        <v>1552639.04429526</v>
      </c>
      <c r="D11" s="143" t="n">
        <v>1192060.01875209</v>
      </c>
      <c r="E11" s="143" t="n">
        <v>754677.487218473</v>
      </c>
      <c r="F11" s="143" t="n">
        <v>121953.34156041</v>
      </c>
      <c r="G11" s="143" t="n">
        <v>219445.241994189</v>
      </c>
      <c r="H11" s="143" t="n">
        <v>32862.09762926</v>
      </c>
      <c r="I11" s="143" t="n">
        <v>3169.52556976</v>
      </c>
      <c r="J11" s="143" t="n">
        <v>50300.8199275</v>
      </c>
      <c r="K11" s="143" t="n">
        <v>9651.5048525</v>
      </c>
      <c r="L11" s="143" t="n">
        <v>360579.025543161</v>
      </c>
      <c r="M11" s="142"/>
      <c r="AR11" s="119"/>
      <c r="AS11" s="119" t="s">
        <v>102</v>
      </c>
      <c r="AT11" s="119"/>
      <c r="AU11" s="119"/>
      <c r="AV11" s="119"/>
      <c r="AW11" s="119"/>
    </row>
    <row r="12" customFormat="false" ht="19.5" hidden="false" customHeight="true" outlineLevel="0" collapsed="false">
      <c r="B12" s="144" t="s">
        <v>103</v>
      </c>
      <c r="C12" s="141" t="n">
        <v>1359590.20896474</v>
      </c>
      <c r="D12" s="141" t="n">
        <v>1104257.9925677</v>
      </c>
      <c r="E12" s="141" t="n">
        <v>690577.110616921</v>
      </c>
      <c r="F12" s="141" t="n">
        <v>110713.845741054</v>
      </c>
      <c r="G12" s="141" t="n">
        <v>223834.140598527</v>
      </c>
      <c r="H12" s="141" t="n">
        <v>39173.7109464</v>
      </c>
      <c r="I12" s="141" t="n">
        <v>2678.67383536</v>
      </c>
      <c r="J12" s="141" t="n">
        <v>27444.79911652</v>
      </c>
      <c r="K12" s="141" t="n">
        <v>9835.711712914</v>
      </c>
      <c r="L12" s="141" t="n">
        <v>255332.216397048</v>
      </c>
      <c r="M12" s="142"/>
      <c r="AR12" s="119"/>
      <c r="AS12" s="119" t="s">
        <v>104</v>
      </c>
      <c r="AT12" s="119"/>
      <c r="AU12" s="119"/>
      <c r="AV12" s="119"/>
      <c r="AW12" s="119"/>
    </row>
    <row r="13" customFormat="false" ht="19.5" hidden="false" customHeight="true" outlineLevel="0" collapsed="false">
      <c r="B13" s="143" t="s">
        <v>105</v>
      </c>
      <c r="C13" s="143" t="n">
        <v>1992679.9173207</v>
      </c>
      <c r="D13" s="143" t="n">
        <v>1455752.84123659</v>
      </c>
      <c r="E13" s="143" t="n">
        <v>842006.457168886</v>
      </c>
      <c r="F13" s="143" t="n">
        <v>146430.21746456</v>
      </c>
      <c r="G13" s="143" t="n">
        <v>374796.51121147</v>
      </c>
      <c r="H13" s="143" t="n">
        <v>53582.29472508</v>
      </c>
      <c r="I13" s="143" t="n">
        <v>5566.07725526</v>
      </c>
      <c r="J13" s="143" t="n">
        <v>20389.89445389</v>
      </c>
      <c r="K13" s="143" t="n">
        <v>12981.38895744</v>
      </c>
      <c r="L13" s="143" t="n">
        <v>536927.07608413</v>
      </c>
      <c r="M13" s="142"/>
      <c r="AR13" s="119"/>
      <c r="AS13" s="119" t="s">
        <v>106</v>
      </c>
      <c r="AT13" s="119"/>
      <c r="AU13" s="119"/>
      <c r="AV13" s="119"/>
      <c r="AW13" s="119"/>
    </row>
    <row r="14" customFormat="false" ht="19.5" hidden="false" customHeight="true" outlineLevel="0" collapsed="false">
      <c r="B14" s="144" t="s">
        <v>107</v>
      </c>
      <c r="C14" s="141" t="n">
        <v>848080.104958138</v>
      </c>
      <c r="D14" s="141" t="n">
        <v>237549.63662967</v>
      </c>
      <c r="E14" s="141" t="n">
        <v>75117.8416321701</v>
      </c>
      <c r="F14" s="141" t="n">
        <v>23611.23263053</v>
      </c>
      <c r="G14" s="141" t="n">
        <v>118529.89481934</v>
      </c>
      <c r="H14" s="141" t="n">
        <v>15895.46787404</v>
      </c>
      <c r="I14" s="141" t="n">
        <v>1053.55501364</v>
      </c>
      <c r="J14" s="141" t="n">
        <v>1484.49494281</v>
      </c>
      <c r="K14" s="141" t="n">
        <v>1857.14971714</v>
      </c>
      <c r="L14" s="141" t="n">
        <v>610530.468328467</v>
      </c>
      <c r="M14" s="142"/>
      <c r="AR14" s="119"/>
      <c r="AS14" s="119" t="s">
        <v>108</v>
      </c>
      <c r="AT14" s="119"/>
      <c r="AU14" s="119"/>
      <c r="AV14" s="119"/>
      <c r="AW14" s="119"/>
    </row>
    <row r="15" customFormat="false" ht="19.5" hidden="false" customHeight="true" outlineLevel="0" collapsed="false">
      <c r="B15" s="145" t="s">
        <v>42</v>
      </c>
      <c r="C15" s="145" t="n">
        <v>7717723.49667352</v>
      </c>
      <c r="D15" s="145" t="n">
        <v>4710147.9566162</v>
      </c>
      <c r="E15" s="145" t="n">
        <v>2680987.63584712</v>
      </c>
      <c r="F15" s="145" t="n">
        <v>477717.172131604</v>
      </c>
      <c r="G15" s="145" t="n">
        <v>1120868.37766997</v>
      </c>
      <c r="H15" s="145" t="n">
        <v>187998.534651403</v>
      </c>
      <c r="I15" s="145" t="n">
        <v>13558.30453412</v>
      </c>
      <c r="J15" s="145" t="n">
        <v>173716.052797443</v>
      </c>
      <c r="K15" s="145" t="n">
        <v>55301.878984534</v>
      </c>
      <c r="L15" s="145" t="n">
        <v>3007575.54005735</v>
      </c>
      <c r="M15" s="142"/>
      <c r="N15" s="146"/>
      <c r="R15" s="146"/>
      <c r="AR15" s="119"/>
      <c r="AS15" s="119" t="s">
        <v>109</v>
      </c>
      <c r="AT15" s="119"/>
      <c r="AU15" s="119"/>
      <c r="AV15" s="119"/>
      <c r="AW15" s="119"/>
    </row>
    <row r="16" customFormat="false" ht="19.5" hidden="false" customHeight="true" outlineLevel="0" collapsed="false">
      <c r="D16" s="147"/>
      <c r="J16" s="147"/>
      <c r="M16" s="146"/>
      <c r="N16" s="146"/>
      <c r="O16" s="146"/>
      <c r="P16" s="146"/>
      <c r="Q16" s="146"/>
      <c r="R16" s="146"/>
      <c r="AR16" s="119"/>
      <c r="AS16" s="119"/>
      <c r="AT16" s="119"/>
      <c r="AU16" s="119"/>
      <c r="AV16" s="119"/>
      <c r="AW16" s="119"/>
    </row>
    <row r="17" customFormat="false" ht="15" hidden="false" customHeight="false" outlineLevel="0" collapsed="false">
      <c r="D17" s="109"/>
      <c r="E17" s="109"/>
      <c r="F17" s="109"/>
      <c r="M17" s="146"/>
      <c r="N17" s="146"/>
      <c r="O17" s="146"/>
      <c r="P17" s="146"/>
      <c r="Q17" s="146"/>
      <c r="R17" s="146"/>
    </row>
    <row r="18" customFormat="false" ht="15.75" hidden="false" customHeight="false" outlineLevel="0" collapsed="false">
      <c r="B18" s="134" t="s">
        <v>110</v>
      </c>
      <c r="C18" s="148"/>
      <c r="D18" s="109"/>
      <c r="E18" s="109"/>
      <c r="F18" s="109"/>
      <c r="G18" s="148"/>
      <c r="H18" s="149"/>
      <c r="I18" s="109"/>
      <c r="J18" s="109"/>
      <c r="K18" s="148"/>
      <c r="L18" s="148"/>
      <c r="N18" s="150"/>
      <c r="O18" s="150"/>
      <c r="P18" s="150"/>
      <c r="Q18" s="150"/>
      <c r="R18" s="150"/>
    </row>
    <row r="19" customFormat="false" ht="15" hidden="false" customHeight="false" outlineLevel="0" collapsed="false">
      <c r="B19" s="151"/>
      <c r="C19" s="151"/>
      <c r="D19" s="151"/>
      <c r="E19" s="151"/>
      <c r="F19" s="151"/>
      <c r="G19" s="152"/>
      <c r="H19" s="146"/>
      <c r="I19" s="146"/>
      <c r="J19" s="146"/>
      <c r="K19" s="146"/>
      <c r="L19" s="146"/>
    </row>
    <row r="20" customFormat="false" ht="15" hidden="false" customHeight="false" outlineLevel="0" collapsed="false">
      <c r="B20" s="153"/>
      <c r="C20" s="153"/>
      <c r="D20" s="146"/>
      <c r="E20" s="146"/>
      <c r="F20" s="154"/>
      <c r="G20" s="151"/>
      <c r="H20" s="155"/>
      <c r="I20" s="155"/>
      <c r="J20" s="155"/>
      <c r="K20" s="156"/>
      <c r="L20" s="156"/>
      <c r="AO20" s="157"/>
      <c r="AP20" s="158"/>
    </row>
    <row r="21" customFormat="false" ht="15" hidden="false" customHeight="false" outlineLevel="0" collapsed="false">
      <c r="B21" s="159"/>
      <c r="C21" s="159"/>
      <c r="D21" s="146"/>
      <c r="E21" s="146"/>
      <c r="F21" s="160"/>
      <c r="G21" s="161"/>
      <c r="H21" s="162"/>
      <c r="I21" s="162"/>
      <c r="J21" s="163"/>
      <c r="K21" s="164"/>
      <c r="L21" s="164"/>
      <c r="AO21" s="157"/>
      <c r="AP21" s="158"/>
    </row>
    <row r="22" customFormat="false" ht="15" hidden="false" customHeight="false" outlineLevel="0" collapsed="false">
      <c r="B22" s="159"/>
      <c r="C22" s="159"/>
      <c r="D22" s="146"/>
      <c r="E22" s="146"/>
      <c r="F22" s="160"/>
      <c r="G22" s="165" t="s">
        <v>111</v>
      </c>
      <c r="H22" s="166" t="s">
        <v>112</v>
      </c>
      <c r="I22" s="166" t="s">
        <v>113</v>
      </c>
      <c r="J22" s="163"/>
      <c r="K22" s="164"/>
      <c r="L22" s="164"/>
      <c r="AO22" s="167"/>
      <c r="AP22" s="168" t="s">
        <v>112</v>
      </c>
      <c r="AQ22" s="119" t="s">
        <v>113</v>
      </c>
    </row>
    <row r="23" customFormat="false" ht="15" hidden="false" customHeight="false" outlineLevel="0" collapsed="false">
      <c r="B23" s="159"/>
      <c r="C23" s="159"/>
      <c r="D23" s="146"/>
      <c r="E23" s="146"/>
      <c r="F23" s="160"/>
      <c r="G23" s="169" t="s">
        <v>99</v>
      </c>
      <c r="H23" s="170" t="e">
        <f aca="false"/>
        <v>#VALUE!</v>
      </c>
      <c r="I23" s="170" t="e">
        <f aca="false"/>
        <v>#VALUE!</v>
      </c>
      <c r="J23" s="163"/>
      <c r="K23" s="164"/>
      <c r="L23" s="164"/>
      <c r="AR23" s="146"/>
      <c r="AS23" s="146"/>
    </row>
    <row r="24" customFormat="false" ht="15" hidden="false" customHeight="false" outlineLevel="0" collapsed="false">
      <c r="B24" s="159"/>
      <c r="C24" s="159"/>
      <c r="D24" s="146"/>
      <c r="E24" s="146"/>
      <c r="F24" s="162"/>
      <c r="G24" s="171" t="s">
        <v>101</v>
      </c>
      <c r="H24" s="170" t="e">
        <f aca="false"/>
        <v>#VALUE!</v>
      </c>
      <c r="I24" s="170" t="e">
        <f aca="false"/>
        <v>#VALUE!</v>
      </c>
      <c r="J24" s="163"/>
      <c r="K24" s="164"/>
      <c r="L24" s="164"/>
      <c r="AR24" s="146"/>
      <c r="AS24" s="146"/>
    </row>
    <row r="25" customFormat="false" ht="15" hidden="false" customHeight="false" outlineLevel="0" collapsed="false">
      <c r="B25" s="159"/>
      <c r="C25" s="159"/>
      <c r="D25" s="159"/>
      <c r="E25" s="159"/>
      <c r="F25" s="162"/>
      <c r="G25" s="172" t="s">
        <v>103</v>
      </c>
      <c r="H25" s="170" t="e">
        <f aca="false"/>
        <v>#VALUE!</v>
      </c>
      <c r="I25" s="170" t="e">
        <f aca="false"/>
        <v>#VALUE!</v>
      </c>
      <c r="J25" s="163"/>
      <c r="K25" s="164"/>
      <c r="L25" s="164"/>
      <c r="AR25" s="146"/>
      <c r="AS25" s="146"/>
    </row>
    <row r="26" customFormat="false" ht="15" hidden="false" customHeight="false" outlineLevel="0" collapsed="false">
      <c r="B26" s="159"/>
      <c r="C26" s="159"/>
      <c r="D26" s="173"/>
      <c r="E26" s="174"/>
      <c r="F26" s="166"/>
      <c r="G26" s="171" t="s">
        <v>105</v>
      </c>
      <c r="H26" s="170" t="e">
        <f aca="false"/>
        <v>#VALUE!</v>
      </c>
      <c r="I26" s="170" t="e">
        <f aca="false"/>
        <v>#VALUE!</v>
      </c>
      <c r="J26" s="163"/>
      <c r="K26" s="164"/>
      <c r="L26" s="164"/>
      <c r="AR26" s="146"/>
      <c r="AS26" s="146"/>
    </row>
    <row r="27" customFormat="false" ht="15" hidden="false" customHeight="false" outlineLevel="0" collapsed="false">
      <c r="B27" s="159"/>
      <c r="C27" s="159"/>
      <c r="D27" s="175"/>
      <c r="E27" s="176"/>
      <c r="F27" s="177"/>
      <c r="G27" s="172" t="s">
        <v>107</v>
      </c>
      <c r="H27" s="170" t="e">
        <f aca="false"/>
        <v>#VALUE!</v>
      </c>
      <c r="I27" s="170" t="e">
        <f aca="false"/>
        <v>#VALUE!</v>
      </c>
      <c r="J27" s="163"/>
      <c r="K27" s="164"/>
      <c r="L27" s="164"/>
      <c r="AR27" s="146"/>
      <c r="AS27" s="146"/>
    </row>
    <row r="28" customFormat="false" ht="15" hidden="false" customHeight="false" outlineLevel="0" collapsed="false">
      <c r="B28" s="159"/>
      <c r="C28" s="159"/>
      <c r="D28" s="178"/>
      <c r="E28" s="176"/>
      <c r="F28" s="177"/>
      <c r="G28" s="160" t="s">
        <v>42</v>
      </c>
      <c r="H28" s="170" t="e">
        <f aca="false"/>
        <v>#VALUE!</v>
      </c>
      <c r="I28" s="170" t="e">
        <f aca="false"/>
        <v>#VALUE!</v>
      </c>
      <c r="J28" s="163"/>
      <c r="K28" s="164"/>
      <c r="L28" s="164"/>
      <c r="AR28" s="146"/>
      <c r="AS28" s="146"/>
    </row>
    <row r="29" customFormat="false" ht="15" hidden="false" customHeight="false" outlineLevel="0" collapsed="false">
      <c r="B29" s="159"/>
      <c r="C29" s="159"/>
      <c r="D29" s="175"/>
      <c r="E29" s="176"/>
      <c r="F29" s="177"/>
      <c r="G29" s="161"/>
      <c r="H29" s="162"/>
      <c r="I29" s="162"/>
      <c r="J29" s="163"/>
      <c r="K29" s="164"/>
      <c r="L29" s="164"/>
    </row>
    <row r="30" customFormat="false" ht="15" hidden="false" customHeight="false" outlineLevel="0" collapsed="false">
      <c r="B30" s="159"/>
      <c r="C30" s="159"/>
      <c r="D30" s="178"/>
      <c r="E30" s="176"/>
      <c r="F30" s="179"/>
      <c r="G30" s="180"/>
      <c r="H30" s="163"/>
      <c r="I30" s="163"/>
      <c r="J30" s="163"/>
      <c r="K30" s="164"/>
      <c r="L30" s="164"/>
    </row>
    <row r="31" customFormat="false" ht="15" hidden="false" customHeight="false" outlineLevel="0" collapsed="false">
      <c r="B31" s="159"/>
      <c r="C31" s="159"/>
      <c r="D31" s="181"/>
      <c r="E31" s="176"/>
      <c r="F31" s="179"/>
      <c r="G31" s="182"/>
      <c r="H31" s="163"/>
      <c r="I31" s="163"/>
      <c r="J31" s="163"/>
      <c r="K31" s="164"/>
      <c r="L31" s="164"/>
    </row>
    <row r="32" customFormat="false" ht="15" hidden="false" customHeight="false" outlineLevel="0" collapsed="false">
      <c r="B32" s="159"/>
      <c r="C32" s="159"/>
      <c r="D32" s="159"/>
      <c r="E32" s="159"/>
      <c r="F32" s="154"/>
      <c r="G32" s="183"/>
      <c r="H32" s="163"/>
      <c r="I32" s="163"/>
      <c r="J32" s="163"/>
      <c r="K32" s="164"/>
      <c r="L32" s="164"/>
    </row>
    <row r="33" customFormat="false" ht="15" hidden="false" customHeight="false" outlineLevel="0" collapsed="false">
      <c r="B33" s="159"/>
      <c r="C33" s="159"/>
      <c r="D33" s="159"/>
      <c r="E33" s="159"/>
      <c r="F33" s="163"/>
      <c r="G33" s="184"/>
      <c r="H33" s="163"/>
      <c r="I33" s="163"/>
      <c r="J33" s="163"/>
      <c r="K33" s="164"/>
      <c r="L33" s="164"/>
    </row>
    <row r="34" customFormat="false" ht="15" hidden="false" customHeight="false" outlineLevel="0" collapsed="false">
      <c r="B34" s="159"/>
      <c r="C34" s="159"/>
      <c r="D34" s="159"/>
      <c r="E34" s="159"/>
      <c r="F34" s="163"/>
      <c r="G34" s="184"/>
      <c r="H34" s="163"/>
      <c r="I34" s="163"/>
      <c r="J34" s="163"/>
      <c r="K34" s="164"/>
      <c r="L34" s="164"/>
    </row>
    <row r="35" customFormat="false" ht="15" hidden="false" customHeight="false" outlineLevel="0" collapsed="false">
      <c r="B35" s="159"/>
      <c r="C35" s="159"/>
      <c r="D35" s="159"/>
      <c r="E35" s="159"/>
      <c r="F35" s="163"/>
      <c r="G35" s="184"/>
      <c r="H35" s="163"/>
      <c r="I35" s="163"/>
      <c r="J35" s="163"/>
      <c r="K35" s="164"/>
      <c r="L35" s="164"/>
    </row>
    <row r="36" customFormat="false" ht="15" hidden="false" customHeight="false" outlineLevel="0" collapsed="false">
      <c r="B36" s="159"/>
      <c r="C36" s="159"/>
      <c r="D36" s="159"/>
      <c r="E36" s="159"/>
      <c r="F36" s="163"/>
      <c r="G36" s="183"/>
      <c r="H36" s="163"/>
      <c r="I36" s="163"/>
      <c r="J36" s="163"/>
      <c r="K36" s="164"/>
      <c r="L36" s="164"/>
    </row>
    <row r="37" customFormat="false" ht="15" hidden="false" customHeight="false" outlineLevel="0" collapsed="false">
      <c r="B37" s="185" t="s">
        <v>114</v>
      </c>
      <c r="C37" s="186"/>
      <c r="D37" s="186"/>
    </row>
    <row r="38" customFormat="false" ht="15" hidden="false" customHeight="false" outlineLevel="0" collapsed="false">
      <c r="B38" s="90" t="s">
        <v>115</v>
      </c>
      <c r="C38" s="186"/>
      <c r="D38" s="186"/>
    </row>
    <row r="39" customFormat="false" ht="15" hidden="false" customHeight="false" outlineLevel="0" collapsed="false">
      <c r="B39" s="90" t="s">
        <v>52</v>
      </c>
      <c r="C39" s="187"/>
      <c r="D39" s="187"/>
    </row>
    <row r="45" customFormat="false" ht="9.75" hidden="false" customHeight="true" outlineLevel="0" collapsed="false"/>
  </sheetData>
  <mergeCells count="14">
    <mergeCell ref="B3:L3"/>
    <mergeCell ref="B6:B9"/>
    <mergeCell ref="C6:C9"/>
    <mergeCell ref="D6:D9"/>
    <mergeCell ref="E6:K6"/>
    <mergeCell ref="L6:L9"/>
    <mergeCell ref="E7:I7"/>
    <mergeCell ref="J7:K7"/>
    <mergeCell ref="E8:E9"/>
    <mergeCell ref="I8:I9"/>
    <mergeCell ref="J8:J9"/>
    <mergeCell ref="K8:K9"/>
    <mergeCell ref="N18:R18"/>
    <mergeCell ref="B19:F1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N21" activeCellId="0" sqref="N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1" width="2.99"/>
    <col collapsed="false" customWidth="true" hidden="false" outlineLevel="0" max="2" min="2" style="92" width="31.56"/>
    <col collapsed="false" customWidth="true" hidden="false" outlineLevel="0" max="6" min="3" style="92" width="16.42"/>
    <col collapsed="false" customWidth="true" hidden="false" outlineLevel="0" max="7" min="7" style="93" width="16.42"/>
    <col collapsed="false" customWidth="true" hidden="false" outlineLevel="0" max="9" min="8" style="92" width="16.42"/>
    <col collapsed="false" customWidth="true" hidden="false" outlineLevel="0" max="10" min="10" style="92" width="12.7"/>
    <col collapsed="false" customWidth="false" hidden="false" outlineLevel="0" max="257" min="11" style="91" width="11.42"/>
  </cols>
  <sheetData>
    <row r="1" customFormat="false" ht="61.5" hidden="false" customHeight="true" outlineLevel="0" collapsed="false">
      <c r="J1" s="91"/>
      <c r="K1" s="92"/>
    </row>
    <row r="2" customFormat="false" ht="15.75" hidden="false" customHeight="false" outlineLevel="0" collapsed="false">
      <c r="J2" s="91"/>
      <c r="K2" s="23"/>
    </row>
    <row r="3" customFormat="false" ht="37.5" hidden="false" customHeight="true" outlineLevel="0" collapsed="false">
      <c r="B3" s="188" t="s">
        <v>116</v>
      </c>
      <c r="C3" s="188"/>
      <c r="D3" s="188"/>
      <c r="E3" s="188"/>
      <c r="F3" s="188"/>
      <c r="G3" s="188"/>
      <c r="H3" s="188"/>
      <c r="I3" s="188"/>
      <c r="J3" s="188"/>
      <c r="K3" s="92"/>
    </row>
    <row r="5" customFormat="false" ht="31.5" hidden="false" customHeight="false" outlineLevel="0" collapsed="false">
      <c r="B5" s="189" t="s">
        <v>117</v>
      </c>
      <c r="C5" s="190" t="n">
        <v>2007</v>
      </c>
      <c r="D5" s="190" t="n">
        <v>2008</v>
      </c>
      <c r="E5" s="190" t="n">
        <v>2009</v>
      </c>
      <c r="F5" s="190" t="n">
        <v>2010</v>
      </c>
      <c r="G5" s="190" t="n">
        <v>2011</v>
      </c>
      <c r="H5" s="190" t="n">
        <v>2012</v>
      </c>
      <c r="I5" s="190" t="n">
        <v>2013</v>
      </c>
      <c r="J5" s="190" t="n">
        <v>2014</v>
      </c>
    </row>
    <row r="6" customFormat="false" ht="18.75" hidden="false" customHeight="true" outlineLevel="0" collapsed="false">
      <c r="B6" s="191" t="s">
        <v>118</v>
      </c>
      <c r="C6" s="192" t="n">
        <v>1.105</v>
      </c>
      <c r="D6" s="192" t="n">
        <v>1.206</v>
      </c>
      <c r="E6" s="192" t="n">
        <v>1.25466666666667</v>
      </c>
      <c r="F6" s="192" t="n">
        <v>1.297</v>
      </c>
      <c r="G6" s="192" t="n">
        <v>1.36866666666667</v>
      </c>
      <c r="H6" s="192" t="n">
        <v>1.434</v>
      </c>
      <c r="I6" s="192" t="n">
        <v>1.467</v>
      </c>
      <c r="J6" s="192" t="n">
        <v>1.467</v>
      </c>
    </row>
    <row r="7" customFormat="false" ht="18.75" hidden="false" customHeight="true" outlineLevel="0" collapsed="false">
      <c r="B7" s="80" t="s">
        <v>119</v>
      </c>
      <c r="C7" s="193" t="n">
        <v>16.575</v>
      </c>
      <c r="D7" s="193" t="n">
        <v>18.09</v>
      </c>
      <c r="E7" s="193" t="n">
        <v>18.82</v>
      </c>
      <c r="F7" s="193" t="n">
        <v>19.455</v>
      </c>
      <c r="G7" s="193" t="n">
        <v>20.53</v>
      </c>
      <c r="H7" s="193" t="n">
        <v>21.51</v>
      </c>
      <c r="I7" s="193" t="n">
        <v>22.005</v>
      </c>
      <c r="J7" s="193" t="n">
        <v>22.005</v>
      </c>
    </row>
    <row r="8" customFormat="false" ht="18.75" hidden="false" customHeight="true" outlineLevel="0" collapsed="false">
      <c r="B8" s="191" t="s">
        <v>120</v>
      </c>
      <c r="C8" s="192" t="n">
        <v>33.15</v>
      </c>
      <c r="D8" s="192" t="n">
        <v>36.18</v>
      </c>
      <c r="E8" s="192" t="n">
        <v>37.64</v>
      </c>
      <c r="F8" s="192" t="n">
        <v>38.91</v>
      </c>
      <c r="G8" s="192" t="n">
        <v>41.06</v>
      </c>
      <c r="H8" s="192" t="n">
        <v>43.02</v>
      </c>
      <c r="I8" s="192" t="n">
        <v>44.01</v>
      </c>
      <c r="J8" s="192" t="n">
        <v>44.01</v>
      </c>
    </row>
    <row r="9" customFormat="false" ht="34.9" hidden="false" customHeight="true" outlineLevel="0" collapsed="false">
      <c r="B9" s="194"/>
      <c r="C9" s="194"/>
      <c r="D9" s="194"/>
      <c r="E9" s="194"/>
      <c r="F9" s="194"/>
      <c r="G9" s="194"/>
      <c r="H9" s="194"/>
      <c r="I9" s="194"/>
      <c r="J9" s="194"/>
    </row>
    <row r="10" customFormat="false" ht="28.5" hidden="false" customHeight="true" outlineLevel="0" collapsed="false">
      <c r="B10" s="189" t="s">
        <v>121</v>
      </c>
      <c r="C10" s="190" t="n">
        <v>2007</v>
      </c>
      <c r="D10" s="190" t="n">
        <v>2008</v>
      </c>
      <c r="E10" s="190" t="n">
        <v>2009</v>
      </c>
      <c r="F10" s="190" t="n">
        <v>2010</v>
      </c>
      <c r="G10" s="190" t="n">
        <v>2011</v>
      </c>
      <c r="H10" s="190" t="n">
        <v>2012</v>
      </c>
      <c r="I10" s="190" t="n">
        <v>2013</v>
      </c>
      <c r="J10" s="190" t="n">
        <v>2014</v>
      </c>
    </row>
    <row r="11" customFormat="false" ht="18.75" hidden="false" customHeight="true" outlineLevel="0" collapsed="false">
      <c r="B11" s="191" t="s">
        <v>118</v>
      </c>
      <c r="C11" s="192" t="n">
        <v>1.961</v>
      </c>
      <c r="D11" s="192" t="n">
        <v>2.14</v>
      </c>
      <c r="E11" s="192" t="n">
        <v>2.226</v>
      </c>
      <c r="F11" s="192" t="n">
        <v>2.30166666666667</v>
      </c>
      <c r="G11" s="192" t="n">
        <v>2.429</v>
      </c>
      <c r="H11" s="192" t="n">
        <v>2.54466666666667</v>
      </c>
      <c r="I11" s="192" t="n">
        <v>2.60333333333333</v>
      </c>
      <c r="J11" s="192" t="n">
        <v>2.60333333333333</v>
      </c>
    </row>
    <row r="12" customFormat="false" ht="18.75" hidden="false" customHeight="true" outlineLevel="0" collapsed="false">
      <c r="B12" s="80" t="s">
        <v>119</v>
      </c>
      <c r="C12" s="193" t="n">
        <v>29.415</v>
      </c>
      <c r="D12" s="193" t="n">
        <v>32.1</v>
      </c>
      <c r="E12" s="193" t="n">
        <v>33.39</v>
      </c>
      <c r="F12" s="193" t="n">
        <v>34.525</v>
      </c>
      <c r="G12" s="193" t="n">
        <v>36.435</v>
      </c>
      <c r="H12" s="193" t="n">
        <v>38.17</v>
      </c>
      <c r="I12" s="193" t="n">
        <v>39.05</v>
      </c>
      <c r="J12" s="193" t="n">
        <v>39.05</v>
      </c>
    </row>
    <row r="13" customFormat="false" ht="18.75" hidden="false" customHeight="true" outlineLevel="0" collapsed="false">
      <c r="B13" s="191" t="s">
        <v>120</v>
      </c>
      <c r="C13" s="192" t="n">
        <v>58.83</v>
      </c>
      <c r="D13" s="192" t="n">
        <v>64.2</v>
      </c>
      <c r="E13" s="192" t="n">
        <v>66.78</v>
      </c>
      <c r="F13" s="192" t="n">
        <v>69.05</v>
      </c>
      <c r="G13" s="192" t="n">
        <v>72.87</v>
      </c>
      <c r="H13" s="192" t="n">
        <v>76.34</v>
      </c>
      <c r="I13" s="192" t="n">
        <v>78.1</v>
      </c>
      <c r="J13" s="192" t="n">
        <v>78.1</v>
      </c>
    </row>
    <row r="14" customFormat="false" ht="15.75" hidden="false" customHeight="false" outlineLevel="0" collapsed="false">
      <c r="B14" s="195"/>
      <c r="C14" s="196"/>
      <c r="D14" s="196"/>
      <c r="E14" s="196"/>
      <c r="F14" s="196"/>
      <c r="G14" s="196"/>
      <c r="H14" s="196"/>
      <c r="I14" s="196"/>
      <c r="J14" s="197"/>
    </row>
    <row r="15" customFormat="false" ht="15.75" hidden="false" customHeight="false" outlineLevel="0" collapsed="false">
      <c r="B15" s="134" t="s">
        <v>122</v>
      </c>
      <c r="C15" s="194"/>
      <c r="D15" s="194"/>
      <c r="E15" s="194"/>
      <c r="F15" s="194"/>
      <c r="G15" s="194"/>
      <c r="H15" s="194"/>
      <c r="I15" s="194"/>
      <c r="J15" s="194"/>
    </row>
    <row r="16" customFormat="false" ht="15.75" hidden="false" customHeight="false" outlineLevel="0" collapsed="false">
      <c r="J16" s="198"/>
    </row>
    <row r="18" customFormat="false" ht="15.75" hidden="false" customHeight="false" outlineLevel="0" collapsed="false">
      <c r="B18" s="199"/>
      <c r="C18" s="199"/>
      <c r="D18" s="199"/>
      <c r="E18" s="199"/>
      <c r="F18" s="199"/>
      <c r="G18" s="199"/>
      <c r="H18" s="199"/>
      <c r="I18" s="91"/>
      <c r="J18" s="199"/>
    </row>
    <row r="19" customFormat="false" ht="15.75" hidden="false" customHeight="false" outlineLevel="0" collapsed="false">
      <c r="B19" s="199"/>
      <c r="C19" s="199"/>
      <c r="D19" s="199"/>
      <c r="E19" s="199"/>
      <c r="F19" s="199"/>
      <c r="G19" s="199"/>
      <c r="H19" s="199"/>
      <c r="I19" s="200"/>
      <c r="J19" s="199"/>
    </row>
    <row r="20" customFormat="false" ht="15.75" hidden="false" customHeight="false" outlineLevel="0" collapsed="false">
      <c r="B20" s="199"/>
      <c r="C20" s="199"/>
      <c r="D20" s="199"/>
      <c r="E20" s="199"/>
      <c r="F20" s="199"/>
      <c r="G20" s="201"/>
      <c r="H20" s="199"/>
      <c r="I20" s="199"/>
      <c r="J20" s="199"/>
    </row>
    <row r="27" customFormat="false" ht="18" hidden="false" customHeight="false" outlineLevel="0" collapsed="false">
      <c r="B27" s="134" t="s">
        <v>123</v>
      </c>
    </row>
    <row r="38" customFormat="false" ht="25.5" hidden="false" customHeight="true" outlineLevel="0" collapsed="false"/>
    <row r="39" customFormat="false" ht="15.75" hidden="false" customHeight="false" outlineLevel="0" collapsed="false">
      <c r="B39" s="202" t="s">
        <v>124</v>
      </c>
      <c r="C39" s="203"/>
      <c r="D39" s="203"/>
      <c r="E39" s="203"/>
      <c r="F39" s="203"/>
      <c r="G39" s="203"/>
      <c r="H39" s="204"/>
      <c r="I39" s="204"/>
      <c r="J39" s="205"/>
    </row>
    <row r="40" customFormat="false" ht="15.75" hidden="false" customHeight="true" outlineLevel="0" collapsed="false">
      <c r="B40" s="206" t="s">
        <v>125</v>
      </c>
      <c r="C40" s="206"/>
      <c r="D40" s="206"/>
      <c r="E40" s="206"/>
      <c r="F40" s="206"/>
      <c r="G40" s="206"/>
      <c r="H40" s="206"/>
      <c r="I40" s="206"/>
      <c r="J40" s="205"/>
    </row>
    <row r="41" customFormat="false" ht="15.75" hidden="false" customHeight="true" outlineLevel="0" collapsed="false">
      <c r="B41" s="206" t="s">
        <v>126</v>
      </c>
      <c r="C41" s="206"/>
      <c r="D41" s="206"/>
      <c r="E41" s="206"/>
      <c r="F41" s="206"/>
      <c r="G41" s="206"/>
      <c r="H41" s="206"/>
      <c r="I41" s="206"/>
    </row>
    <row r="42" customFormat="false" ht="15.75" hidden="false" customHeight="true" outlineLevel="0" collapsed="false">
      <c r="B42" s="206" t="s">
        <v>52</v>
      </c>
      <c r="C42" s="206"/>
      <c r="D42" s="206"/>
      <c r="E42" s="206"/>
      <c r="F42" s="206"/>
      <c r="G42" s="206"/>
      <c r="H42" s="206"/>
      <c r="I42" s="206"/>
    </row>
    <row r="43" customFormat="false" ht="15.75" hidden="false" customHeight="false" outlineLevel="0" collapsed="false">
      <c r="B43" s="91"/>
    </row>
    <row r="51" customFormat="false" ht="15.75" hidden="false" customHeight="false" outlineLevel="0" collapsed="false">
      <c r="B51" s="91"/>
    </row>
  </sheetData>
  <mergeCells count="4">
    <mergeCell ref="B3:J3"/>
    <mergeCell ref="B40:I40"/>
    <mergeCell ref="B41:I41"/>
    <mergeCell ref="B42:I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1" activeCellId="0" sqref="M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1" width="2.84"/>
    <col collapsed="false" customWidth="true" hidden="false" outlineLevel="0" max="2" min="2" style="92" width="40.28"/>
    <col collapsed="false" customWidth="true" hidden="false" outlineLevel="0" max="7" min="3" style="92" width="16.84"/>
    <col collapsed="false" customWidth="true" hidden="false" outlineLevel="0" max="8" min="8" style="205" width="18.7"/>
    <col collapsed="false" customWidth="false" hidden="false" outlineLevel="0" max="257" min="9" style="91" width="11.42"/>
  </cols>
  <sheetData>
    <row r="1" customFormat="false" ht="61.5" hidden="false" customHeight="true" outlineLevel="0" collapsed="false">
      <c r="A1" s="207"/>
    </row>
    <row r="2" customFormat="false" ht="15.75" hidden="false" customHeight="false" outlineLevel="0" collapsed="false">
      <c r="I2" s="23"/>
    </row>
    <row r="3" customFormat="false" ht="41.25" hidden="false" customHeight="true" outlineLevel="0" collapsed="false">
      <c r="B3" s="208" t="s">
        <v>127</v>
      </c>
      <c r="C3" s="208"/>
      <c r="D3" s="208"/>
      <c r="E3" s="208"/>
      <c r="F3" s="208"/>
      <c r="G3" s="208"/>
      <c r="H3" s="208"/>
    </row>
    <row r="4" customFormat="false" ht="16.5" hidden="false" customHeight="true" outlineLevel="0" collapsed="false">
      <c r="L4" s="209"/>
      <c r="M4" s="209"/>
    </row>
    <row r="5" customFormat="false" ht="22.5" hidden="false" customHeight="true" outlineLevel="0" collapsed="false">
      <c r="B5" s="190" t="s">
        <v>128</v>
      </c>
      <c r="C5" s="210" t="s">
        <v>42</v>
      </c>
      <c r="D5" s="210" t="s">
        <v>129</v>
      </c>
      <c r="E5" s="210"/>
      <c r="F5" s="210"/>
      <c r="G5" s="210"/>
      <c r="H5" s="210"/>
      <c r="L5" s="209"/>
      <c r="M5" s="209"/>
    </row>
    <row r="6" customFormat="false" ht="22.5" hidden="false" customHeight="true" outlineLevel="0" collapsed="false">
      <c r="B6" s="190"/>
      <c r="C6" s="210"/>
      <c r="D6" s="210" t="s">
        <v>130</v>
      </c>
      <c r="E6" s="210" t="s">
        <v>131</v>
      </c>
      <c r="F6" s="210" t="s">
        <v>132</v>
      </c>
      <c r="G6" s="210" t="s">
        <v>133</v>
      </c>
      <c r="H6" s="210" t="s">
        <v>134</v>
      </c>
      <c r="L6" s="209"/>
      <c r="M6" s="209"/>
    </row>
    <row r="7" customFormat="false" ht="15.75" hidden="false" customHeight="false" outlineLevel="0" collapsed="false">
      <c r="B7" s="211" t="s">
        <v>135</v>
      </c>
      <c r="C7" s="212" t="n">
        <v>4282825.03985039</v>
      </c>
      <c r="D7" s="212" t="n">
        <v>856636.109712528</v>
      </c>
      <c r="E7" s="212" t="n">
        <v>856507.531920806</v>
      </c>
      <c r="F7" s="212" t="n">
        <v>856478.742536754</v>
      </c>
      <c r="G7" s="212" t="n">
        <v>856718.076420148</v>
      </c>
      <c r="H7" s="212" t="n">
        <v>856484.579260158</v>
      </c>
      <c r="L7" s="209"/>
      <c r="M7" s="209"/>
    </row>
    <row r="8" customFormat="false" ht="15.75" hidden="false" customHeight="true" outlineLevel="0" collapsed="false">
      <c r="B8" s="211" t="s">
        <v>136</v>
      </c>
      <c r="C8" s="211"/>
      <c r="D8" s="211"/>
      <c r="E8" s="211"/>
      <c r="F8" s="211"/>
      <c r="G8" s="211"/>
      <c r="H8" s="211"/>
      <c r="L8" s="209"/>
      <c r="M8" s="209"/>
    </row>
    <row r="9" customFormat="false" ht="15.75" hidden="false" customHeight="false" outlineLevel="0" collapsed="false">
      <c r="B9" s="213" t="s">
        <v>42</v>
      </c>
      <c r="C9" s="145" t="n">
        <v>4282825.03985042</v>
      </c>
      <c r="D9" s="145" t="n">
        <v>856636.109712533</v>
      </c>
      <c r="E9" s="145" t="n">
        <v>856507.531920812</v>
      </c>
      <c r="F9" s="145" t="n">
        <v>856478.742536756</v>
      </c>
      <c r="G9" s="145" t="n">
        <v>856718.076420153</v>
      </c>
      <c r="H9" s="145" t="n">
        <v>856484.579260161</v>
      </c>
      <c r="L9" s="209"/>
      <c r="M9" s="209"/>
    </row>
    <row r="10" customFormat="false" ht="15.75" hidden="false" customHeight="false" outlineLevel="0" collapsed="false">
      <c r="B10" s="191" t="s">
        <v>137</v>
      </c>
      <c r="C10" s="141" t="n">
        <v>2571888.56012603</v>
      </c>
      <c r="D10" s="141" t="n">
        <v>248432.634404692</v>
      </c>
      <c r="E10" s="141" t="n">
        <v>401850.800115474</v>
      </c>
      <c r="F10" s="141" t="n">
        <v>526419.927932786</v>
      </c>
      <c r="G10" s="141" t="n">
        <v>640409.542500248</v>
      </c>
      <c r="H10" s="141" t="n">
        <v>754775.655172835</v>
      </c>
      <c r="L10" s="209"/>
      <c r="M10" s="209"/>
    </row>
    <row r="11" customFormat="false" ht="15.75" hidden="false" customHeight="false" outlineLevel="0" collapsed="false">
      <c r="B11" s="80" t="s">
        <v>138</v>
      </c>
      <c r="C11" s="143" t="n">
        <v>1082432.46962868</v>
      </c>
      <c r="D11" s="143" t="n">
        <v>287348.211040895</v>
      </c>
      <c r="E11" s="143" t="n">
        <v>293834.382555397</v>
      </c>
      <c r="F11" s="143" t="n">
        <v>241760.384204566</v>
      </c>
      <c r="G11" s="143" t="n">
        <v>171853.428185389</v>
      </c>
      <c r="H11" s="143" t="n">
        <v>87636.063642434</v>
      </c>
      <c r="L11" s="209"/>
      <c r="M11" s="209"/>
    </row>
    <row r="12" customFormat="false" ht="15.75" hidden="false" customHeight="false" outlineLevel="0" collapsed="false">
      <c r="B12" s="191" t="s">
        <v>139</v>
      </c>
      <c r="C12" s="141" t="n">
        <v>263015.279102613</v>
      </c>
      <c r="D12" s="141" t="n">
        <v>122961.928452889</v>
      </c>
      <c r="E12" s="141" t="n">
        <v>68771.2670080725</v>
      </c>
      <c r="F12" s="141" t="n">
        <v>37821.5154806407</v>
      </c>
      <c r="G12" s="141" t="n">
        <v>24484.5464483701</v>
      </c>
      <c r="H12" s="141" t="n">
        <v>8976.02171264119</v>
      </c>
      <c r="L12" s="209"/>
      <c r="M12" s="209"/>
    </row>
    <row r="13" customFormat="false" ht="15.75" hidden="false" customHeight="false" outlineLevel="0" collapsed="false">
      <c r="B13" s="80" t="s">
        <v>140</v>
      </c>
      <c r="C13" s="143" t="n">
        <v>103264.156081086</v>
      </c>
      <c r="D13" s="143" t="n">
        <v>51732.9695893363</v>
      </c>
      <c r="E13" s="143" t="n">
        <v>28293.9330088342</v>
      </c>
      <c r="F13" s="143" t="n">
        <v>16598.0800587544</v>
      </c>
      <c r="G13" s="143" t="n">
        <v>5269.09432221536</v>
      </c>
      <c r="H13" s="143" t="n">
        <v>1370.07910194588</v>
      </c>
      <c r="L13" s="209"/>
      <c r="M13" s="209"/>
    </row>
    <row r="14" customFormat="false" ht="15.75" hidden="false" customHeight="false" outlineLevel="0" collapsed="false">
      <c r="B14" s="191" t="s">
        <v>141</v>
      </c>
      <c r="C14" s="141" t="n">
        <v>262224.574912001</v>
      </c>
      <c r="D14" s="141" t="n">
        <v>146160.366224721</v>
      </c>
      <c r="E14" s="141" t="n">
        <v>63757.149233035</v>
      </c>
      <c r="F14" s="141" t="n">
        <v>33878.8348600088</v>
      </c>
      <c r="G14" s="141" t="n">
        <v>14701.4649639308</v>
      </c>
      <c r="H14" s="141" t="n">
        <v>3726.75963030523</v>
      </c>
      <c r="L14" s="209"/>
      <c r="M14" s="209"/>
    </row>
    <row r="15" customFormat="false" ht="15.75" hidden="false" customHeight="true" outlineLevel="0" collapsed="false">
      <c r="B15" s="211" t="s">
        <v>142</v>
      </c>
      <c r="C15" s="211"/>
      <c r="D15" s="211"/>
      <c r="E15" s="211"/>
      <c r="F15" s="211"/>
      <c r="G15" s="211"/>
      <c r="H15" s="211"/>
      <c r="L15" s="209"/>
      <c r="M15" s="209"/>
    </row>
    <row r="16" customFormat="false" ht="15.75" hidden="false" customHeight="false" outlineLevel="0" collapsed="false">
      <c r="B16" s="213" t="s">
        <v>42</v>
      </c>
      <c r="C16" s="145" t="n">
        <v>4282825.03985041</v>
      </c>
      <c r="D16" s="145" t="n">
        <v>856636.109712532</v>
      </c>
      <c r="E16" s="145" t="n">
        <v>856507.531920813</v>
      </c>
      <c r="F16" s="145" t="n">
        <v>856478.742536755</v>
      </c>
      <c r="G16" s="145" t="n">
        <v>856718.076420151</v>
      </c>
      <c r="H16" s="145" t="n">
        <v>856484.579260159</v>
      </c>
      <c r="L16" s="209"/>
      <c r="M16" s="209"/>
    </row>
    <row r="17" customFormat="false" ht="15.75" hidden="false" customHeight="false" outlineLevel="0" collapsed="false">
      <c r="B17" s="191" t="s">
        <v>143</v>
      </c>
      <c r="C17" s="141" t="n">
        <v>3343099.82247146</v>
      </c>
      <c r="D17" s="141" t="n">
        <v>486340.758037699</v>
      </c>
      <c r="E17" s="141" t="n">
        <v>611278.452955176</v>
      </c>
      <c r="F17" s="141" t="n">
        <v>683562.421525517</v>
      </c>
      <c r="G17" s="141" t="n">
        <v>753389.689376033</v>
      </c>
      <c r="H17" s="141" t="n">
        <v>808528.50057704</v>
      </c>
      <c r="L17" s="209"/>
      <c r="M17" s="209"/>
    </row>
    <row r="18" customFormat="false" ht="15.75" hidden="false" customHeight="false" outlineLevel="0" collapsed="false">
      <c r="B18" s="80" t="s">
        <v>144</v>
      </c>
      <c r="C18" s="143" t="n">
        <v>350718.617830903</v>
      </c>
      <c r="D18" s="143" t="n">
        <v>136429.650630852</v>
      </c>
      <c r="E18" s="143" t="n">
        <v>92041.1596185065</v>
      </c>
      <c r="F18" s="143" t="n">
        <v>63791.3819656569</v>
      </c>
      <c r="G18" s="143" t="n">
        <v>39053.5959862166</v>
      </c>
      <c r="H18" s="143" t="n">
        <v>19402.8296296708</v>
      </c>
      <c r="L18" s="209"/>
      <c r="M18" s="209"/>
    </row>
    <row r="19" customFormat="false" ht="15.75" hidden="false" customHeight="false" outlineLevel="0" collapsed="false">
      <c r="B19" s="191" t="s">
        <v>145</v>
      </c>
      <c r="C19" s="141" t="n">
        <v>125874.952789723</v>
      </c>
      <c r="D19" s="141" t="n">
        <v>29663.1584206429</v>
      </c>
      <c r="E19" s="141" t="n">
        <v>35469.6752433287</v>
      </c>
      <c r="F19" s="141" t="n">
        <v>29561.9696229062</v>
      </c>
      <c r="G19" s="141" t="n">
        <v>21330.8988269038</v>
      </c>
      <c r="H19" s="141" t="n">
        <v>9849.25067594167</v>
      </c>
      <c r="L19" s="209"/>
      <c r="M19" s="209"/>
    </row>
    <row r="20" customFormat="false" ht="15.75" hidden="false" customHeight="false" outlineLevel="0" collapsed="false">
      <c r="B20" s="80" t="s">
        <v>146</v>
      </c>
      <c r="C20" s="143" t="n">
        <v>285629.501615154</v>
      </c>
      <c r="D20" s="143" t="n">
        <v>106373.095288733</v>
      </c>
      <c r="E20" s="143" t="n">
        <v>79326.1919874776</v>
      </c>
      <c r="F20" s="143" t="n">
        <v>54034.2663047973</v>
      </c>
      <c r="G20" s="143" t="n">
        <v>30877.952713873</v>
      </c>
      <c r="H20" s="143" t="n">
        <v>15017.9953202737</v>
      </c>
      <c r="L20" s="209"/>
      <c r="M20" s="209"/>
    </row>
    <row r="21" customFormat="false" ht="15.75" hidden="false" customHeight="false" outlineLevel="0" collapsed="false">
      <c r="B21" s="191" t="s">
        <v>147</v>
      </c>
      <c r="C21" s="141" t="n">
        <v>115644.301868789</v>
      </c>
      <c r="D21" s="141" t="n">
        <v>65615.3926537495</v>
      </c>
      <c r="E21" s="141" t="n">
        <v>24130.937056464</v>
      </c>
      <c r="F21" s="141" t="n">
        <v>15301.222840218</v>
      </c>
      <c r="G21" s="141" t="n">
        <v>8488.15390136367</v>
      </c>
      <c r="H21" s="141" t="n">
        <v>2108.59541699357</v>
      </c>
      <c r="L21" s="209"/>
      <c r="M21" s="209"/>
    </row>
    <row r="22" customFormat="false" ht="15.75" hidden="false" customHeight="false" outlineLevel="0" collapsed="false">
      <c r="B22" s="80" t="s">
        <v>148</v>
      </c>
      <c r="C22" s="143" t="n">
        <v>61857.843274377</v>
      </c>
      <c r="D22" s="143" t="n">
        <v>32214.0546808556</v>
      </c>
      <c r="E22" s="143" t="n">
        <v>14261.1150598601</v>
      </c>
      <c r="F22" s="143" t="n">
        <v>10227.4802776599</v>
      </c>
      <c r="G22" s="143" t="n">
        <v>3577.78561576162</v>
      </c>
      <c r="H22" s="143" t="n">
        <v>1577.40764023963</v>
      </c>
      <c r="L22" s="209"/>
      <c r="M22" s="209"/>
    </row>
    <row r="23" customFormat="false" ht="15.75" hidden="false" customHeight="false" outlineLevel="0" collapsed="false">
      <c r="B23" s="213" t="s">
        <v>149</v>
      </c>
      <c r="C23" s="213"/>
      <c r="D23" s="213"/>
      <c r="E23" s="213"/>
      <c r="F23" s="213"/>
      <c r="G23" s="213"/>
      <c r="H23" s="213"/>
      <c r="L23" s="209"/>
      <c r="M23" s="209"/>
    </row>
    <row r="24" customFormat="false" ht="15.75" hidden="false" customHeight="false" outlineLevel="0" collapsed="false">
      <c r="B24" s="211" t="s">
        <v>42</v>
      </c>
      <c r="C24" s="214" t="n">
        <v>4282825.03985041</v>
      </c>
      <c r="D24" s="214" t="n">
        <v>856636.109712532</v>
      </c>
      <c r="E24" s="214" t="n">
        <v>856507.531920811</v>
      </c>
      <c r="F24" s="214" t="n">
        <v>856478.742536756</v>
      </c>
      <c r="G24" s="214" t="n">
        <v>856718.076420149</v>
      </c>
      <c r="H24" s="214" t="n">
        <v>856484.579260159</v>
      </c>
      <c r="L24" s="209"/>
      <c r="M24" s="209"/>
    </row>
    <row r="25" customFormat="false" ht="15.75" hidden="false" customHeight="false" outlineLevel="0" collapsed="false">
      <c r="B25" s="80" t="s">
        <v>150</v>
      </c>
      <c r="C25" s="143" t="n">
        <v>3642213.15815001</v>
      </c>
      <c r="D25" s="143" t="n">
        <v>533549.625877481</v>
      </c>
      <c r="E25" s="143" t="n">
        <v>690069.685077094</v>
      </c>
      <c r="F25" s="143" t="n">
        <v>762783.376846742</v>
      </c>
      <c r="G25" s="143" t="n">
        <v>810784.425115261</v>
      </c>
      <c r="H25" s="143" t="n">
        <v>845026.045233428</v>
      </c>
      <c r="L25" s="209"/>
      <c r="M25" s="209"/>
    </row>
    <row r="26" customFormat="false" ht="15.75" hidden="false" customHeight="false" outlineLevel="0" collapsed="false">
      <c r="B26" s="191" t="s">
        <v>151</v>
      </c>
      <c r="C26" s="141" t="n">
        <v>640611.881700401</v>
      </c>
      <c r="D26" s="141" t="n">
        <v>323086.483835052</v>
      </c>
      <c r="E26" s="141" t="n">
        <v>166437.846843717</v>
      </c>
      <c r="F26" s="141" t="n">
        <v>93695.3656900134</v>
      </c>
      <c r="G26" s="141" t="n">
        <v>45933.6513048881</v>
      </c>
      <c r="H26" s="141" t="n">
        <v>11458.5340267303</v>
      </c>
      <c r="L26" s="209"/>
      <c r="M26" s="209"/>
    </row>
    <row r="27" customFormat="false" ht="15.75" hidden="false" customHeight="true" outlineLevel="0" collapsed="false">
      <c r="B27" s="211" t="s">
        <v>152</v>
      </c>
      <c r="C27" s="211"/>
      <c r="D27" s="211"/>
      <c r="E27" s="211"/>
      <c r="F27" s="211"/>
      <c r="G27" s="211"/>
      <c r="H27" s="211"/>
      <c r="L27" s="209"/>
      <c r="M27" s="209"/>
    </row>
    <row r="28" customFormat="false" ht="15.75" hidden="false" customHeight="false" outlineLevel="0" collapsed="false">
      <c r="B28" s="213" t="s">
        <v>42</v>
      </c>
      <c r="C28" s="145" t="n">
        <v>4282825.03985039</v>
      </c>
      <c r="D28" s="145" t="n">
        <v>856636.109712528</v>
      </c>
      <c r="E28" s="145" t="n">
        <v>856507.531920806</v>
      </c>
      <c r="F28" s="145" t="n">
        <v>856478.742536754</v>
      </c>
      <c r="G28" s="145" t="n">
        <v>856718.076420148</v>
      </c>
      <c r="H28" s="145" t="n">
        <v>856484.579260158</v>
      </c>
      <c r="L28" s="209"/>
      <c r="M28" s="209"/>
    </row>
    <row r="29" customFormat="false" ht="15.75" hidden="false" customHeight="false" outlineLevel="0" collapsed="false">
      <c r="B29" s="191" t="s">
        <v>153</v>
      </c>
      <c r="C29" s="141" t="n">
        <v>4216474.11089578</v>
      </c>
      <c r="D29" s="141" t="n">
        <v>818222.377488164</v>
      </c>
      <c r="E29" s="141" t="n">
        <v>843557.751326716</v>
      </c>
      <c r="F29" s="141" t="n">
        <v>847729.110598128</v>
      </c>
      <c r="G29" s="141" t="n">
        <v>852228.406898242</v>
      </c>
      <c r="H29" s="141" t="n">
        <v>854736.464584533</v>
      </c>
      <c r="L29" s="209"/>
      <c r="M29" s="209"/>
    </row>
    <row r="30" customFormat="false" ht="15.75" hidden="false" customHeight="false" outlineLevel="0" collapsed="false">
      <c r="B30" s="80" t="s">
        <v>154</v>
      </c>
      <c r="C30" s="143" t="n">
        <v>4762.61789813745</v>
      </c>
      <c r="D30" s="143" t="n">
        <v>1961.66522564585</v>
      </c>
      <c r="E30" s="143" t="n">
        <v>1068.46888328764</v>
      </c>
      <c r="F30" s="143" t="n">
        <v>764.133662582447</v>
      </c>
      <c r="G30" s="143" t="n">
        <v>554.198354510203</v>
      </c>
      <c r="H30" s="143" t="n">
        <v>414.151772111315</v>
      </c>
      <c r="L30" s="209"/>
      <c r="M30" s="209"/>
    </row>
    <row r="31" customFormat="false" ht="15.75" hidden="false" customHeight="false" outlineLevel="0" collapsed="false">
      <c r="B31" s="191" t="s">
        <v>155</v>
      </c>
      <c r="C31" s="141" t="n">
        <v>4940.37911063081</v>
      </c>
      <c r="D31" s="141" t="n">
        <v>2768.77908966389</v>
      </c>
      <c r="E31" s="141" t="n">
        <v>1183.36757917637</v>
      </c>
      <c r="F31" s="141" t="n">
        <v>101.543229569859</v>
      </c>
      <c r="G31" s="141" t="n">
        <v>669.222864447386</v>
      </c>
      <c r="H31" s="141" t="n">
        <v>217.466347773311</v>
      </c>
      <c r="L31" s="209"/>
      <c r="M31" s="209"/>
    </row>
    <row r="32" customFormat="false" ht="15.75" hidden="false" customHeight="false" outlineLevel="0" collapsed="false">
      <c r="B32" s="80" t="s">
        <v>156</v>
      </c>
      <c r="C32" s="143" t="n">
        <v>46670.6838699705</v>
      </c>
      <c r="D32" s="143" t="n">
        <v>28083.5261127944</v>
      </c>
      <c r="E32" s="143" t="n">
        <v>8785.8680686681</v>
      </c>
      <c r="F32" s="143" t="n">
        <v>6865.91948663227</v>
      </c>
      <c r="G32" s="143" t="n">
        <v>2267.43764922816</v>
      </c>
      <c r="H32" s="143" t="n">
        <v>667.932552647535</v>
      </c>
      <c r="L32" s="209"/>
      <c r="M32" s="209"/>
    </row>
    <row r="33" customFormat="false" ht="15.75" hidden="false" customHeight="false" outlineLevel="0" collapsed="false">
      <c r="B33" s="191" t="s">
        <v>157</v>
      </c>
      <c r="C33" s="141" t="n">
        <v>9977.24807587497</v>
      </c>
      <c r="D33" s="141" t="n">
        <v>5599.76179626035</v>
      </c>
      <c r="E33" s="141" t="n">
        <v>1912.07606295873</v>
      </c>
      <c r="F33" s="141" t="n">
        <v>1018.03555984167</v>
      </c>
      <c r="G33" s="141" t="n">
        <v>998.810653721096</v>
      </c>
      <c r="H33" s="141" t="n">
        <v>448.564003093119</v>
      </c>
      <c r="L33" s="209"/>
      <c r="M33" s="209"/>
    </row>
    <row r="34" customFormat="false" ht="15.75" hidden="false" customHeight="false" outlineLevel="0" collapsed="false">
      <c r="B34" s="213" t="s">
        <v>158</v>
      </c>
      <c r="C34" s="213"/>
      <c r="D34" s="213"/>
      <c r="E34" s="213"/>
      <c r="F34" s="213"/>
      <c r="G34" s="213"/>
      <c r="H34" s="213"/>
      <c r="L34" s="209"/>
      <c r="M34" s="209"/>
    </row>
    <row r="35" customFormat="false" ht="15.75" hidden="false" customHeight="false" outlineLevel="0" collapsed="false">
      <c r="B35" s="213" t="s">
        <v>42</v>
      </c>
      <c r="C35" s="145" t="n">
        <v>4282825.03985041</v>
      </c>
      <c r="D35" s="145" t="n">
        <v>856636.109712533</v>
      </c>
      <c r="E35" s="145" t="n">
        <v>856507.531920811</v>
      </c>
      <c r="F35" s="145" t="n">
        <v>856478.742536754</v>
      </c>
      <c r="G35" s="145" t="n">
        <v>856718.076420149</v>
      </c>
      <c r="H35" s="145" t="n">
        <v>856484.579260158</v>
      </c>
      <c r="L35" s="209"/>
      <c r="M35" s="209"/>
    </row>
    <row r="36" customFormat="false" ht="15.75" hidden="false" customHeight="false" outlineLevel="0" collapsed="false">
      <c r="B36" s="191" t="s">
        <v>159</v>
      </c>
      <c r="C36" s="141" t="n">
        <v>3564182.0547405</v>
      </c>
      <c r="D36" s="141" t="n">
        <v>522896.924011295</v>
      </c>
      <c r="E36" s="141" t="n">
        <v>674926.977035979</v>
      </c>
      <c r="F36" s="141" t="n">
        <v>741935.143753263</v>
      </c>
      <c r="G36" s="141" t="n">
        <v>790975.845447172</v>
      </c>
      <c r="H36" s="141" t="n">
        <v>833447.164492795</v>
      </c>
      <c r="L36" s="209"/>
      <c r="M36" s="209"/>
    </row>
    <row r="37" customFormat="false" ht="15.75" hidden="false" customHeight="false" outlineLevel="0" collapsed="false">
      <c r="B37" s="80" t="s">
        <v>160</v>
      </c>
      <c r="C37" s="143" t="n">
        <v>94643.4225746434</v>
      </c>
      <c r="D37" s="143" t="n">
        <v>50181.1632831873</v>
      </c>
      <c r="E37" s="143" t="n">
        <v>19049.975915807</v>
      </c>
      <c r="F37" s="143" t="n">
        <v>13576.9218215541</v>
      </c>
      <c r="G37" s="143" t="n">
        <v>8699.04581660242</v>
      </c>
      <c r="H37" s="143" t="n">
        <v>3136.31573749256</v>
      </c>
      <c r="L37" s="209"/>
      <c r="M37" s="209"/>
    </row>
    <row r="38" customFormat="false" ht="15.75" hidden="false" customHeight="false" outlineLevel="0" collapsed="false">
      <c r="B38" s="191" t="s">
        <v>161</v>
      </c>
      <c r="C38" s="141" t="n">
        <v>547083.414152006</v>
      </c>
      <c r="D38" s="141" t="n">
        <v>245487.267971048</v>
      </c>
      <c r="E38" s="141" t="n">
        <v>143435.774293479</v>
      </c>
      <c r="F38" s="141" t="n">
        <v>90318.800650283</v>
      </c>
      <c r="G38" s="141" t="n">
        <v>51070.2838413235</v>
      </c>
      <c r="H38" s="141" t="n">
        <v>16771.2873958721</v>
      </c>
      <c r="L38" s="209"/>
      <c r="M38" s="209"/>
    </row>
    <row r="39" customFormat="false" ht="15.75" hidden="false" customHeight="false" outlineLevel="0" collapsed="false">
      <c r="B39" s="80" t="s">
        <v>162</v>
      </c>
      <c r="C39" s="143" t="n">
        <v>53963.8666240545</v>
      </c>
      <c r="D39" s="143" t="n">
        <v>27442.659295669</v>
      </c>
      <c r="E39" s="143" t="n">
        <v>14063.9815559082</v>
      </c>
      <c r="F39" s="143" t="n">
        <v>6318.89988585459</v>
      </c>
      <c r="G39" s="143" t="n">
        <v>3686.76175456279</v>
      </c>
      <c r="H39" s="143" t="n">
        <v>2451.56413205984</v>
      </c>
      <c r="L39" s="209"/>
      <c r="M39" s="209"/>
    </row>
    <row r="40" customFormat="false" ht="15.75" hidden="false" customHeight="false" outlineLevel="0" collapsed="false">
      <c r="B40" s="191" t="s">
        <v>163</v>
      </c>
      <c r="C40" s="141" t="n">
        <v>15824.6570751508</v>
      </c>
      <c r="D40" s="141" t="n">
        <v>8339.7645377355</v>
      </c>
      <c r="E40" s="141" t="n">
        <v>3478.19231147289</v>
      </c>
      <c r="F40" s="141" t="n">
        <v>2786.22004357932</v>
      </c>
      <c r="G40" s="141" t="n">
        <v>1015.97940757739</v>
      </c>
      <c r="H40" s="141" t="n">
        <v>204.500774785681</v>
      </c>
      <c r="L40" s="209"/>
      <c r="M40" s="209"/>
    </row>
    <row r="41" customFormat="false" ht="15.75" hidden="false" customHeight="false" outlineLevel="0" collapsed="false">
      <c r="B41" s="80" t="s">
        <v>164</v>
      </c>
      <c r="C41" s="143" t="n">
        <v>7127.62468404731</v>
      </c>
      <c r="D41" s="143" t="n">
        <v>2288.33061359815</v>
      </c>
      <c r="E41" s="143" t="n">
        <v>1552.6308081656</v>
      </c>
      <c r="F41" s="143" t="n">
        <v>1542.7563822197</v>
      </c>
      <c r="G41" s="143" t="n">
        <v>1270.16015291066</v>
      </c>
      <c r="H41" s="143" t="n">
        <v>473.746727153207</v>
      </c>
      <c r="L41" s="209"/>
      <c r="M41" s="209"/>
    </row>
    <row r="42" customFormat="false" ht="16.5" hidden="false" customHeight="true" outlineLevel="0" collapsed="false">
      <c r="B42" s="91"/>
      <c r="C42" s="215"/>
      <c r="D42" s="215"/>
      <c r="E42" s="215"/>
      <c r="F42" s="215"/>
      <c r="G42" s="215"/>
      <c r="H42" s="215"/>
      <c r="L42" s="209"/>
      <c r="M42" s="209"/>
    </row>
    <row r="43" customFormat="false" ht="15.75" hidden="false" customHeight="false" outlineLevel="0" collapsed="false">
      <c r="B43" s="216" t="s">
        <v>165</v>
      </c>
      <c r="C43" s="105"/>
      <c r="D43" s="105"/>
      <c r="E43" s="105"/>
      <c r="F43" s="105"/>
      <c r="G43" s="106"/>
      <c r="H43" s="217"/>
      <c r="L43" s="209"/>
      <c r="M43" s="209"/>
    </row>
    <row r="44" customFormat="false" ht="15.75" hidden="false" customHeight="false" outlineLevel="0" collapsed="false">
      <c r="B44" s="216" t="s">
        <v>52</v>
      </c>
      <c r="C44" s="105"/>
      <c r="D44" s="105"/>
      <c r="E44" s="105"/>
      <c r="F44" s="105"/>
      <c r="G44" s="106"/>
      <c r="H44" s="217"/>
      <c r="L44" s="209"/>
      <c r="M44" s="209"/>
    </row>
    <row r="45" customFormat="false" ht="15.75" hidden="false" customHeight="false" outlineLevel="0" collapsed="false">
      <c r="B45" s="105"/>
      <c r="C45" s="105"/>
      <c r="D45" s="105"/>
      <c r="E45" s="105"/>
      <c r="F45" s="105"/>
      <c r="G45" s="105"/>
      <c r="H45" s="217"/>
      <c r="L45" s="209"/>
      <c r="M45" s="209"/>
    </row>
    <row r="46" customFormat="false" ht="15.75" hidden="false" customHeight="false" outlineLevel="0" collapsed="false">
      <c r="B46" s="218"/>
      <c r="C46" s="218"/>
      <c r="D46" s="218"/>
      <c r="E46" s="218"/>
      <c r="F46" s="218"/>
      <c r="G46" s="219"/>
      <c r="H46" s="220"/>
      <c r="L46" s="209"/>
      <c r="M46" s="209"/>
    </row>
  </sheetData>
  <mergeCells count="9">
    <mergeCell ref="B3:H3"/>
    <mergeCell ref="B5:B6"/>
    <mergeCell ref="C5:C6"/>
    <mergeCell ref="D5:H5"/>
    <mergeCell ref="B8:H8"/>
    <mergeCell ref="B15:H15"/>
    <mergeCell ref="B23:H23"/>
    <mergeCell ref="B27:H27"/>
    <mergeCell ref="B34:H34"/>
  </mergeCells>
  <printOptions headings="false" gridLines="false" gridLinesSet="true" horizontalCentered="true" verticalCentered="true"/>
  <pageMargins left="0.354166666666667" right="0.433333333333333" top="0.551388888888889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20:58:48Z</dcterms:created>
  <dc:creator>mscarvajal</dc:creator>
  <dc:description/>
  <dc:language>en-US</dc:language>
  <cp:lastModifiedBy>INEC Maria Dolores Robalino</cp:lastModifiedBy>
  <cp:lastPrinted>2015-12-30T21:28:30Z</cp:lastPrinted>
  <dcterms:modified xsi:type="dcterms:W3CDTF">2017-12-21T21:43:22Z</dcterms:modified>
  <cp:revision>0</cp:revision>
  <dc:subject/>
  <dc:title/>
</cp:coreProperties>
</file>