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ÍNDICE" sheetId="1" state="visible" r:id="rId2"/>
    <sheet name="A PRECIOS CORRIENTES" sheetId="2" state="visible" r:id="rId3"/>
    <sheet name="DEFLACTORES IMPLÍCITOS" sheetId="3" state="visible" r:id="rId4"/>
    <sheet name="VARIAC ANUAL DEFL IMPL" sheetId="4" state="visible" r:id="rId5"/>
    <sheet name="A PRECIOS CONSTANTES" sheetId="5" state="visible" r:id="rId6"/>
    <sheet name="TASAS DE VARIACIÓN" sheetId="6" state="visible" r:id="rId7"/>
    <sheet name="PARTICIP PORCENTUAL" sheetId="7" state="visible" r:id="rId8"/>
    <sheet name="CONTR ABSOLUTA AL CRE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52">
  <si>
    <t xml:space="preserve">Consumo intermedio de las industrias 
características y conexas  
2007-2014</t>
  </si>
  <si>
    <t xml:space="preserve">Consumo intermedio (miles de dólares)</t>
  </si>
  <si>
    <t xml:space="preserve">Consumo intermedio a precios corrientes</t>
  </si>
  <si>
    <t xml:space="preserve">Deflactores implícitos</t>
  </si>
  <si>
    <t xml:space="preserve">Variación anual de los deflactores implícitos</t>
  </si>
  <si>
    <t xml:space="preserve">Consumo intermedio  (miles de dólares de 2007)</t>
  </si>
  <si>
    <t xml:space="preserve">Consumo intermedio a precios constantes</t>
  </si>
  <si>
    <t xml:space="preserve">Tasas de variación anual</t>
  </si>
  <si>
    <t xml:space="preserve">Participación porcentual</t>
  </si>
  <si>
    <t xml:space="preserve">Contribución absoluta al crecimiento</t>
  </si>
  <si>
    <t xml:space="preserve">Índice</t>
  </si>
  <si>
    <t xml:space="preserve">Consumo intermedio de las industrias características y conexas de la salud</t>
  </si>
  <si>
    <t xml:space="preserve">Miles de dólares</t>
  </si>
  <si>
    <t xml:space="preserve">CICSS</t>
  </si>
  <si>
    <t xml:space="preserve">Industrias</t>
  </si>
  <si>
    <t xml:space="preserve">2014sd</t>
  </si>
  <si>
    <t xml:space="preserve">Industrias características de las salud</t>
  </si>
  <si>
    <t xml:space="preserve">01.0.0.2</t>
  </si>
  <si>
    <t xml:space="preserve">Regulación de las actividades de organismos que prestan servicios de salud</t>
  </si>
  <si>
    <t xml:space="preserve">02.0.0.3</t>
  </si>
  <si>
    <t xml:space="preserve">Actividades de planes de seguridad social de afiliación obligatoria</t>
  </si>
  <si>
    <t xml:space="preserve">03.0.0.1</t>
  </si>
  <si>
    <t xml:space="preserve">Actividades de hospitales privado</t>
  </si>
  <si>
    <t xml:space="preserve">03.0.0.2</t>
  </si>
  <si>
    <t xml:space="preserve">Actividades de hospitales público</t>
  </si>
  <si>
    <t xml:space="preserve">04.0.0.1</t>
  </si>
  <si>
    <t xml:space="preserve">Actividades de servicios médicos y odontológicos ambulatorios privado</t>
  </si>
  <si>
    <t xml:space="preserve">04.0.0.2</t>
  </si>
  <si>
    <t xml:space="preserve">Actividades de servicios médicos y odontológicos ambulatorios público</t>
  </si>
  <si>
    <t xml:space="preserve">05.0.0.1</t>
  </si>
  <si>
    <t xml:space="preserve">Otras actividades relacionadas con la salud humana privado</t>
  </si>
  <si>
    <t xml:space="preserve">05.0.0.2</t>
  </si>
  <si>
    <t xml:space="preserve">Otras actividades relacionadas con la salud humana público</t>
  </si>
  <si>
    <t xml:space="preserve">06.0.0.1</t>
  </si>
  <si>
    <t xml:space="preserve">Actividades de servicios de medicina prepagada privado</t>
  </si>
  <si>
    <t xml:space="preserve">Industrias conexas de las salud</t>
  </si>
  <si>
    <t xml:space="preserve">06.0.0.2</t>
  </si>
  <si>
    <t xml:space="preserve">Actividades de seguros de enfermedad y accidentes privado</t>
  </si>
  <si>
    <t xml:space="preserve">07.0.0.1</t>
  </si>
  <si>
    <t xml:space="preserve">Fabricación de productos químicos, farmacéuticos y medicamentos</t>
  </si>
  <si>
    <t xml:space="preserve">08.0.0.1</t>
  </si>
  <si>
    <t xml:space="preserve">Fabricación de equipo médico y quirúrgico y de aparatos ortopédicos</t>
  </si>
  <si>
    <t xml:space="preserve">09.0.0.1</t>
  </si>
  <si>
    <t xml:space="preserve">Fabricación de instrumentos de óptica y equipo fotográfico</t>
  </si>
  <si>
    <t xml:space="preserve">10.0.0.1</t>
  </si>
  <si>
    <t xml:space="preserve">Construcción de infraestructura hospitalaria</t>
  </si>
  <si>
    <t xml:space="preserve">11.0.0.1</t>
  </si>
  <si>
    <t xml:space="preserve">Comercio de productos de la salud</t>
  </si>
  <si>
    <t xml:space="preserve"> Total</t>
  </si>
  <si>
    <t xml:space="preserve">* sd: semidefinitivo</t>
  </si>
  <si>
    <r>
      <rPr>
        <b val="true"/>
        <sz val="9"/>
        <rFont val="Calibri"/>
        <family val="2"/>
      </rPr>
      <t xml:space="preserve">Elaboración</t>
    </r>
    <r>
      <rPr>
        <sz val="9"/>
        <rFont val="Calibri"/>
        <family val="2"/>
      </rPr>
      <t xml:space="preserve">: INEC.</t>
    </r>
  </si>
  <si>
    <t xml:space="preserve">Miles de dolares de 200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mm/dd/yyyy\ hh:mm:ss"/>
    <numFmt numFmtId="167" formatCode="#,##0"/>
    <numFmt numFmtId="168" formatCode="@"/>
    <numFmt numFmtId="169" formatCode="[$-409]#,##0.00_);\(#,##0.00\)"/>
    <numFmt numFmtId="170" formatCode="0%"/>
    <numFmt numFmtId="171" formatCode="_(* #,##0_);_(* \(#,##0\);_(* \-??_);_(@_)"/>
    <numFmt numFmtId="172" formatCode="#,##0.00_ ;\-#,##0.0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</font>
    <font>
      <u val="single"/>
      <sz val="12"/>
      <color rgb="FF000000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2" borderId="0" applyFont="true" applyBorder="false" applyAlignment="true" applyProtection="false">
      <alignment horizontal="general" vertical="bottom" textRotation="0" wrapText="true" indent="0" shrinkToFit="false"/>
    </xf>
    <xf numFmtId="164" fontId="0" fillId="2" borderId="0" applyFont="true" applyBorder="false" applyAlignment="true" applyProtection="false">
      <alignment horizontal="general" vertical="bottom" textRotation="0" wrapText="true" indent="0" shrinkToFit="false"/>
    </xf>
    <xf numFmtId="164" fontId="0" fillId="2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XLConnect.Boolean" xfId="21"/>
    <cellStyle name="XLConnect.Boolean 2" xfId="22"/>
    <cellStyle name="XLConnect.Boolean 3" xfId="23"/>
    <cellStyle name="XLConnect.DateTime" xfId="24"/>
    <cellStyle name="XLConnect.DateTime 2" xfId="25"/>
    <cellStyle name="XLConnect.DateTime 3" xfId="26"/>
    <cellStyle name="XLConnect.Header" xfId="27"/>
    <cellStyle name="XLConnect.Header 2" xfId="28"/>
    <cellStyle name="XLConnect.Header 3" xfId="29"/>
    <cellStyle name="XLConnect.Numeric" xfId="30"/>
    <cellStyle name="XLConnect.Numeric 2" xfId="31"/>
    <cellStyle name="XLConnect.Numeric 3" xfId="32"/>
    <cellStyle name="XLConnect.String" xfId="33"/>
    <cellStyle name="XLConnect.String 2" xfId="34"/>
    <cellStyle name="XLConnect.String 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20880</xdr:colOff>
      <xdr:row>0</xdr:row>
      <xdr:rowOff>524520</xdr:rowOff>
    </xdr:to>
    <xdr:pic>
      <xdr:nvPicPr>
        <xdr:cNvPr id="0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331560" y="0"/>
          <a:ext cx="4833000" cy="52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19080</xdr:rowOff>
    </xdr:from>
    <xdr:to>
      <xdr:col>11</xdr:col>
      <xdr:colOff>720</xdr:colOff>
      <xdr:row>5</xdr:row>
      <xdr:rowOff>37800</xdr:rowOff>
    </xdr:to>
    <xdr:pic>
      <xdr:nvPicPr>
        <xdr:cNvPr id="1" name="Imagen 1" descr=""/>
        <xdr:cNvPicPr/>
      </xdr:nvPicPr>
      <xdr:blipFill>
        <a:blip r:embed="rId1"/>
        <a:srcRect l="0" t="0" r="0" b="92720"/>
        <a:stretch/>
      </xdr:blipFill>
      <xdr:spPr>
        <a:xfrm>
          <a:off x="341280" y="19080"/>
          <a:ext cx="1345428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11</xdr:col>
      <xdr:colOff>10800</xdr:colOff>
      <xdr:row>5</xdr:row>
      <xdr:rowOff>142920</xdr:rowOff>
    </xdr:to>
    <xdr:pic>
      <xdr:nvPicPr>
        <xdr:cNvPr id="2" name="Imagen 1" descr=""/>
        <xdr:cNvPicPr/>
      </xdr:nvPicPr>
      <xdr:blipFill>
        <a:blip r:embed="rId1"/>
        <a:srcRect l="0" t="0" r="0" b="92720"/>
        <a:stretch/>
      </xdr:blipFill>
      <xdr:spPr>
        <a:xfrm>
          <a:off x="789120" y="0"/>
          <a:ext cx="140349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0</xdr:col>
      <xdr:colOff>20520</xdr:colOff>
      <xdr:row>5</xdr:row>
      <xdr:rowOff>152640</xdr:rowOff>
    </xdr:to>
    <xdr:pic>
      <xdr:nvPicPr>
        <xdr:cNvPr id="3" name="Imagen 1" descr=""/>
        <xdr:cNvPicPr/>
      </xdr:nvPicPr>
      <xdr:blipFill>
        <a:blip r:embed="rId1"/>
        <a:srcRect l="0" t="0" r="0" b="92720"/>
        <a:stretch/>
      </xdr:blipFill>
      <xdr:spPr>
        <a:xfrm>
          <a:off x="779040" y="9360"/>
          <a:ext cx="1307880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1</xdr:col>
      <xdr:colOff>10800</xdr:colOff>
      <xdr:row>4</xdr:row>
      <xdr:rowOff>171360</xdr:rowOff>
    </xdr:to>
    <xdr:pic>
      <xdr:nvPicPr>
        <xdr:cNvPr id="4" name="Imagen 1" descr=""/>
        <xdr:cNvPicPr/>
      </xdr:nvPicPr>
      <xdr:blipFill>
        <a:blip r:embed="rId1"/>
        <a:srcRect l="0" t="0" r="0" b="92720"/>
        <a:stretch/>
      </xdr:blipFill>
      <xdr:spPr>
        <a:xfrm>
          <a:off x="779040" y="0"/>
          <a:ext cx="140450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0</xdr:row>
      <xdr:rowOff>9360</xdr:rowOff>
    </xdr:from>
    <xdr:to>
      <xdr:col>10</xdr:col>
      <xdr:colOff>720</xdr:colOff>
      <xdr:row>5</xdr:row>
      <xdr:rowOff>133200</xdr:rowOff>
    </xdr:to>
    <xdr:pic>
      <xdr:nvPicPr>
        <xdr:cNvPr id="5" name="Imagen 1" descr=""/>
        <xdr:cNvPicPr/>
      </xdr:nvPicPr>
      <xdr:blipFill>
        <a:blip r:embed="rId1"/>
        <a:srcRect l="0" t="0" r="0" b="92720"/>
        <a:stretch/>
      </xdr:blipFill>
      <xdr:spPr>
        <a:xfrm>
          <a:off x="769320" y="9360"/>
          <a:ext cx="130687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1</xdr:col>
      <xdr:colOff>720</xdr:colOff>
      <xdr:row>5</xdr:row>
      <xdr:rowOff>47520</xdr:rowOff>
    </xdr:to>
    <xdr:pic>
      <xdr:nvPicPr>
        <xdr:cNvPr id="6" name="Imagen 1" descr=""/>
        <xdr:cNvPicPr/>
      </xdr:nvPicPr>
      <xdr:blipFill>
        <a:blip r:embed="rId1"/>
        <a:srcRect l="0" t="0" r="0" b="92720"/>
        <a:stretch/>
      </xdr:blipFill>
      <xdr:spPr>
        <a:xfrm>
          <a:off x="779040" y="0"/>
          <a:ext cx="141656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</xdr:rowOff>
    </xdr:from>
    <xdr:to>
      <xdr:col>10</xdr:col>
      <xdr:colOff>720</xdr:colOff>
      <xdr:row>5</xdr:row>
      <xdr:rowOff>57240</xdr:rowOff>
    </xdr:to>
    <xdr:pic>
      <xdr:nvPicPr>
        <xdr:cNvPr id="7" name="Imagen 1" descr=""/>
        <xdr:cNvPicPr/>
      </xdr:nvPicPr>
      <xdr:blipFill>
        <a:blip r:embed="rId1"/>
        <a:srcRect l="0" t="0" r="0" b="92720"/>
        <a:stretch/>
      </xdr:blipFill>
      <xdr:spPr>
        <a:xfrm>
          <a:off x="779040" y="19080"/>
          <a:ext cx="1327032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14"/>
    <col collapsed="false" customWidth="true" hidden="false" outlineLevel="0" max="3" min="3" style="1" width="64.13"/>
    <col collapsed="false" customWidth="false" hidden="false" outlineLevel="0" max="257" min="4" style="1" width="11.42"/>
  </cols>
  <sheetData>
    <row r="1" customFormat="false" ht="56.25" hidden="false" customHeight="true" outlineLevel="0" collapsed="false"/>
    <row r="2" customFormat="false" ht="43.5" hidden="false" customHeight="true" outlineLevel="0" collapsed="false">
      <c r="C2" s="2" t="s">
        <v>0</v>
      </c>
    </row>
    <row r="3" customFormat="false" ht="15.75" hidden="false" customHeight="false" outlineLevel="0" collapsed="false">
      <c r="C3" s="2"/>
    </row>
    <row r="4" customFormat="false" ht="15" hidden="false" customHeight="false" outlineLevel="0" collapsed="false">
      <c r="B4" s="3"/>
      <c r="C4" s="4"/>
    </row>
    <row r="5" customFormat="false" ht="23.25" hidden="false" customHeight="true" outlineLevel="0" collapsed="false">
      <c r="B5" s="5" t="s">
        <v>1</v>
      </c>
      <c r="C5" s="5"/>
      <c r="E5" s="6"/>
    </row>
    <row r="6" customFormat="false" ht="15" hidden="false" customHeight="false" outlineLevel="0" collapsed="false">
      <c r="B6" s="7" t="n">
        <v>1</v>
      </c>
      <c r="C6" s="8" t="s">
        <v>2</v>
      </c>
      <c r="E6" s="6"/>
    </row>
    <row r="7" customFormat="false" ht="15" hidden="false" customHeight="false" outlineLevel="0" collapsed="false">
      <c r="B7" s="7" t="n">
        <v>2</v>
      </c>
      <c r="C7" s="8" t="s">
        <v>3</v>
      </c>
      <c r="E7" s="6"/>
    </row>
    <row r="8" customFormat="false" ht="15" hidden="false" customHeight="false" outlineLevel="0" collapsed="false">
      <c r="B8" s="7" t="n">
        <v>3</v>
      </c>
      <c r="C8" s="8" t="s">
        <v>4</v>
      </c>
      <c r="E8" s="6"/>
    </row>
    <row r="9" customFormat="false" ht="15" hidden="false" customHeight="false" outlineLevel="0" collapsed="false">
      <c r="B9" s="3"/>
      <c r="C9" s="4"/>
    </row>
    <row r="10" customFormat="false" ht="15" hidden="false" customHeight="false" outlineLevel="0" collapsed="false">
      <c r="B10" s="3"/>
      <c r="C10" s="4"/>
    </row>
    <row r="11" customFormat="false" ht="23.25" hidden="false" customHeight="true" outlineLevel="0" collapsed="false">
      <c r="B11" s="5" t="s">
        <v>5</v>
      </c>
      <c r="C11" s="5"/>
      <c r="E11" s="6"/>
    </row>
    <row r="12" customFormat="false" ht="15" hidden="false" customHeight="false" outlineLevel="0" collapsed="false">
      <c r="B12" s="7" t="n">
        <v>4</v>
      </c>
      <c r="C12" s="8" t="s">
        <v>6</v>
      </c>
      <c r="E12" s="6"/>
    </row>
    <row r="13" customFormat="false" ht="15" hidden="false" customHeight="false" outlineLevel="0" collapsed="false">
      <c r="B13" s="7" t="n">
        <v>5</v>
      </c>
      <c r="C13" s="8" t="s">
        <v>7</v>
      </c>
      <c r="E13" s="6"/>
    </row>
    <row r="14" customFormat="false" ht="15" hidden="false" customHeight="false" outlineLevel="0" collapsed="false">
      <c r="B14" s="7" t="n">
        <v>6</v>
      </c>
      <c r="C14" s="8" t="s">
        <v>8</v>
      </c>
      <c r="E14" s="6"/>
    </row>
    <row r="15" customFormat="false" ht="15" hidden="false" customHeight="false" outlineLevel="0" collapsed="false">
      <c r="B15" s="7" t="n">
        <v>7</v>
      </c>
      <c r="C15" s="8" t="s">
        <v>9</v>
      </c>
      <c r="E15" s="6"/>
    </row>
    <row r="16" customFormat="false" ht="15" hidden="false" customHeight="false" outlineLevel="0" collapsed="false">
      <c r="B16" s="4"/>
      <c r="C16" s="4"/>
    </row>
  </sheetData>
  <mergeCells count="2">
    <mergeCell ref="B5:C5"/>
    <mergeCell ref="B11:C11"/>
  </mergeCells>
  <hyperlinks>
    <hyperlink ref="B6" location="'A PRECIOS CORRIENTES'!A1" display="#A PRECIOS CORRIENTES.A1"/>
    <hyperlink ref="C6" location="'A PRECIOS CORRIENTES'!A1" display="Consumo intermedio a precios corrientes"/>
    <hyperlink ref="B7" location="'DEFLACTORES IMPLÍCITOS'!A1" display="#DEFLACTORES IMPLÍCITOS.A1"/>
    <hyperlink ref="C7" location="'DEFLACTORES IMPLÍCITOS'!A1" display="Deflactores implícitos"/>
    <hyperlink ref="B8" location="'VARIAC ANUAL DEFL IMPL'!A1" display="#VARIAC ANUAL DEFL IMPL.A1"/>
    <hyperlink ref="C8" location="'VARIAC ANUAL DEFL IMPL'!A1" display="Variación anual de los deflactores implícitos"/>
    <hyperlink ref="B12" location="'A PRECIOS CONSTANTES'!A1" display="#A PRECIOS CONSTANTES.A1"/>
    <hyperlink ref="C12" location="'A PRECIOS CONSTANTES'!A1" display="Consumo intermedio a precios constantes"/>
    <hyperlink ref="B13" location="'TASAS DE VARIACIÓN'!A1" display="#TASAS DE VARIACIÓN.A1"/>
    <hyperlink ref="C13" location="'TASAS DE VARIACIÓN'!A1" display="Tasas de variación anual"/>
    <hyperlink ref="B14" location="'PARTICIP PORCENTUAL'!A1" display="#PARTICIP PORCENTUAL.A1"/>
    <hyperlink ref="C14" location="'PARTICIP PORCENTUAL'!A1" display="Participación porcentual"/>
    <hyperlink ref="B15" location="'CONTR ABSOLUTA AL CREC'!A1" display="#CONTR ABSOLUTA AL CREC.A1"/>
    <hyperlink ref="C15" location="'CONTR ABSOLUTA AL CREC'!A1" display="Contribución absoluta al crecimient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T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:K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85"/>
    <col collapsed="false" customWidth="true" hidden="false" outlineLevel="0" max="3" min="3" style="9" width="74.99"/>
    <col collapsed="false" customWidth="true" hidden="false" outlineLevel="0" max="11" min="4" style="0" width="13.41"/>
  </cols>
  <sheetData>
    <row r="7" customFormat="false" ht="15" hidden="false" customHeight="false" outlineLevel="0" collapsed="false">
      <c r="L7" s="10" t="s">
        <v>10</v>
      </c>
    </row>
    <row r="8" customFormat="false" ht="15.75" hidden="false" customHeight="true" outlineLevel="0" collapsed="false">
      <c r="B8" s="11" t="s">
        <v>11</v>
      </c>
      <c r="C8" s="11"/>
      <c r="D8" s="11"/>
      <c r="E8" s="11"/>
      <c r="F8" s="11"/>
      <c r="G8" s="11"/>
      <c r="H8" s="11"/>
      <c r="I8" s="11"/>
      <c r="J8" s="11"/>
      <c r="K8" s="11"/>
    </row>
    <row r="9" customFormat="false" ht="31.5" hidden="false" customHeight="true" outlineLevel="0" collapsed="false">
      <c r="B9" s="12" t="s">
        <v>12</v>
      </c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.75" hidden="false" customHeight="false" outlineLevel="0" collapsed="false">
      <c r="B10" s="13"/>
    </row>
    <row r="12" s="14" customFormat="true" ht="27.95" hidden="false" customHeight="true" outlineLevel="0" collapsed="false">
      <c r="B12" s="15" t="s">
        <v>13</v>
      </c>
      <c r="C12" s="16" t="s">
        <v>14</v>
      </c>
      <c r="D12" s="17" t="n">
        <v>2007</v>
      </c>
      <c r="E12" s="17" t="n">
        <v>2008</v>
      </c>
      <c r="F12" s="17" t="n">
        <v>2009</v>
      </c>
      <c r="G12" s="17" t="n">
        <v>2010</v>
      </c>
      <c r="H12" s="17" t="n">
        <v>2011</v>
      </c>
      <c r="I12" s="17" t="n">
        <v>2012</v>
      </c>
      <c r="J12" s="17" t="n">
        <v>2013</v>
      </c>
      <c r="K12" s="17" t="s">
        <v>15</v>
      </c>
    </row>
    <row r="13" s="14" customFormat="true" ht="33.75" hidden="false" customHeight="true" outlineLevel="0" collapsed="false">
      <c r="B13" s="18"/>
      <c r="C13" s="19" t="s">
        <v>16</v>
      </c>
      <c r="D13" s="20" t="n">
        <v>677079</v>
      </c>
      <c r="E13" s="20" t="n">
        <v>911394</v>
      </c>
      <c r="F13" s="20" t="n">
        <v>1030820</v>
      </c>
      <c r="G13" s="20" t="n">
        <v>1271100</v>
      </c>
      <c r="H13" s="20" t="n">
        <v>1538142</v>
      </c>
      <c r="I13" s="20" t="n">
        <v>1802729</v>
      </c>
      <c r="J13" s="20" t="n">
        <v>2173670</v>
      </c>
      <c r="K13" s="20" t="n">
        <v>2465810</v>
      </c>
    </row>
    <row r="14" customFormat="false" ht="24" hidden="false" customHeight="true" outlineLevel="0" collapsed="false">
      <c r="B14" s="21" t="s">
        <v>17</v>
      </c>
      <c r="C14" s="22" t="s">
        <v>18</v>
      </c>
      <c r="D14" s="23" t="n">
        <v>77379</v>
      </c>
      <c r="E14" s="23" t="n">
        <v>90754</v>
      </c>
      <c r="F14" s="23" t="n">
        <v>80479</v>
      </c>
      <c r="G14" s="23" t="n">
        <v>83299</v>
      </c>
      <c r="H14" s="23" t="n">
        <v>122437</v>
      </c>
      <c r="I14" s="23" t="n">
        <v>116917</v>
      </c>
      <c r="J14" s="23" t="n">
        <v>120547</v>
      </c>
      <c r="K14" s="23" t="n">
        <v>82645</v>
      </c>
      <c r="L14" s="24"/>
      <c r="M14" s="24"/>
      <c r="N14" s="24"/>
      <c r="O14" s="24"/>
      <c r="P14" s="24"/>
      <c r="Q14" s="24"/>
      <c r="R14" s="24"/>
      <c r="S14" s="24"/>
      <c r="T14" s="24"/>
    </row>
    <row r="15" customFormat="false" ht="24" hidden="false" customHeight="true" outlineLevel="0" collapsed="false">
      <c r="B15" s="21" t="s">
        <v>19</v>
      </c>
      <c r="C15" s="22" t="s">
        <v>20</v>
      </c>
      <c r="D15" s="23" t="n">
        <v>119643</v>
      </c>
      <c r="E15" s="23" t="n">
        <v>142189</v>
      </c>
      <c r="F15" s="23" t="n">
        <v>174257</v>
      </c>
      <c r="G15" s="23" t="n">
        <v>240517</v>
      </c>
      <c r="H15" s="23" t="n">
        <v>357229</v>
      </c>
      <c r="I15" s="23" t="n">
        <v>389289</v>
      </c>
      <c r="J15" s="23" t="n">
        <v>510480</v>
      </c>
      <c r="K15" s="23" t="n">
        <v>523894</v>
      </c>
      <c r="L15" s="24"/>
      <c r="M15" s="24"/>
      <c r="N15" s="24"/>
      <c r="O15" s="24"/>
      <c r="P15" s="24"/>
      <c r="Q15" s="24"/>
      <c r="R15" s="24"/>
      <c r="S15" s="24"/>
      <c r="T15" s="24"/>
    </row>
    <row r="16" customFormat="false" ht="24" hidden="false" customHeight="true" outlineLevel="0" collapsed="false">
      <c r="B16" s="21" t="s">
        <v>21</v>
      </c>
      <c r="C16" s="22" t="s">
        <v>22</v>
      </c>
      <c r="D16" s="23" t="n">
        <v>115104</v>
      </c>
      <c r="E16" s="23" t="n">
        <v>156380</v>
      </c>
      <c r="F16" s="23" t="n">
        <v>191668</v>
      </c>
      <c r="G16" s="23" t="n">
        <v>251734</v>
      </c>
      <c r="H16" s="23" t="n">
        <v>280579</v>
      </c>
      <c r="I16" s="23" t="n">
        <v>340469</v>
      </c>
      <c r="J16" s="23" t="n">
        <v>396661</v>
      </c>
      <c r="K16" s="23" t="n">
        <v>424288</v>
      </c>
      <c r="L16" s="24"/>
      <c r="M16" s="24"/>
      <c r="N16" s="24"/>
      <c r="O16" s="24"/>
      <c r="P16" s="24"/>
      <c r="Q16" s="24"/>
      <c r="R16" s="24"/>
      <c r="S16" s="24"/>
      <c r="T16" s="24"/>
    </row>
    <row r="17" customFormat="false" ht="24" hidden="false" customHeight="true" outlineLevel="0" collapsed="false">
      <c r="B17" s="21" t="s">
        <v>23</v>
      </c>
      <c r="C17" s="22" t="s">
        <v>24</v>
      </c>
      <c r="D17" s="23" t="n">
        <v>54676</v>
      </c>
      <c r="E17" s="23" t="n">
        <v>100890</v>
      </c>
      <c r="F17" s="23" t="n">
        <v>91021</v>
      </c>
      <c r="G17" s="23" t="n">
        <v>109971</v>
      </c>
      <c r="H17" s="23" t="n">
        <v>144652</v>
      </c>
      <c r="I17" s="23" t="n">
        <v>218672</v>
      </c>
      <c r="J17" s="23" t="n">
        <v>355728</v>
      </c>
      <c r="K17" s="23" t="n">
        <v>467481</v>
      </c>
      <c r="L17" s="24"/>
      <c r="M17" s="24"/>
      <c r="N17" s="24"/>
      <c r="O17" s="24"/>
      <c r="P17" s="24"/>
      <c r="Q17" s="24"/>
      <c r="R17" s="24"/>
      <c r="S17" s="24"/>
      <c r="T17" s="24"/>
    </row>
    <row r="18" customFormat="false" ht="24" hidden="false" customHeight="true" outlineLevel="0" collapsed="false">
      <c r="B18" s="21" t="s">
        <v>25</v>
      </c>
      <c r="C18" s="22" t="s">
        <v>26</v>
      </c>
      <c r="D18" s="23" t="n">
        <v>142918</v>
      </c>
      <c r="E18" s="23" t="n">
        <v>183614</v>
      </c>
      <c r="F18" s="23" t="n">
        <v>216416</v>
      </c>
      <c r="G18" s="23" t="n">
        <v>257585</v>
      </c>
      <c r="H18" s="23" t="n">
        <v>295395</v>
      </c>
      <c r="I18" s="23" t="n">
        <v>329472</v>
      </c>
      <c r="J18" s="23" t="n">
        <v>336557</v>
      </c>
      <c r="K18" s="23" t="n">
        <v>368481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24" hidden="false" customHeight="true" outlineLevel="0" collapsed="false">
      <c r="B19" s="21" t="s">
        <v>27</v>
      </c>
      <c r="C19" s="22" t="s">
        <v>28</v>
      </c>
      <c r="D19" s="23" t="n">
        <v>45884</v>
      </c>
      <c r="E19" s="23" t="n">
        <v>63674</v>
      </c>
      <c r="F19" s="23" t="n">
        <v>70342</v>
      </c>
      <c r="G19" s="23" t="n">
        <v>89811</v>
      </c>
      <c r="H19" s="23" t="n">
        <v>82716</v>
      </c>
      <c r="I19" s="23" t="n">
        <v>129693</v>
      </c>
      <c r="J19" s="23" t="n">
        <v>142874</v>
      </c>
      <c r="K19" s="23" t="n">
        <v>266831</v>
      </c>
      <c r="L19" s="24"/>
      <c r="M19" s="24"/>
      <c r="N19" s="24"/>
      <c r="O19" s="24"/>
      <c r="P19" s="24"/>
      <c r="Q19" s="24"/>
      <c r="R19" s="24"/>
      <c r="S19" s="24"/>
      <c r="T19" s="24"/>
    </row>
    <row r="20" customFormat="false" ht="24" hidden="false" customHeight="true" outlineLevel="0" collapsed="false">
      <c r="B20" s="21" t="s">
        <v>29</v>
      </c>
      <c r="C20" s="22" t="s">
        <v>30</v>
      </c>
      <c r="D20" s="23" t="n">
        <v>35066</v>
      </c>
      <c r="E20" s="23" t="n">
        <v>57493</v>
      </c>
      <c r="F20" s="23" t="n">
        <v>64254</v>
      </c>
      <c r="G20" s="23" t="n">
        <v>85743</v>
      </c>
      <c r="H20" s="23" t="n">
        <v>85186</v>
      </c>
      <c r="I20" s="23" t="n">
        <v>99609</v>
      </c>
      <c r="J20" s="23" t="n">
        <v>108954</v>
      </c>
      <c r="K20" s="23" t="n">
        <v>119261</v>
      </c>
      <c r="L20" s="24"/>
      <c r="M20" s="24"/>
      <c r="N20" s="24"/>
      <c r="O20" s="24"/>
      <c r="P20" s="24"/>
      <c r="Q20" s="24"/>
      <c r="R20" s="24"/>
      <c r="S20" s="24"/>
      <c r="T20" s="24"/>
    </row>
    <row r="21" customFormat="false" ht="24" hidden="false" customHeight="true" outlineLevel="0" collapsed="false">
      <c r="B21" s="21" t="s">
        <v>31</v>
      </c>
      <c r="C21" s="22" t="s">
        <v>32</v>
      </c>
      <c r="D21" s="23" t="n">
        <v>331</v>
      </c>
      <c r="E21" s="23" t="n">
        <v>591</v>
      </c>
      <c r="F21" s="23" t="n">
        <v>528</v>
      </c>
      <c r="G21" s="23" t="n">
        <v>561</v>
      </c>
      <c r="H21" s="23" t="n">
        <v>528</v>
      </c>
      <c r="I21" s="23" t="n">
        <v>580</v>
      </c>
      <c r="J21" s="23" t="n">
        <v>522</v>
      </c>
      <c r="K21" s="23" t="n">
        <v>407</v>
      </c>
      <c r="L21" s="24"/>
      <c r="M21" s="24"/>
      <c r="N21" s="24"/>
      <c r="O21" s="24"/>
      <c r="P21" s="24"/>
      <c r="Q21" s="24"/>
      <c r="R21" s="24"/>
      <c r="S21" s="24"/>
      <c r="T21" s="24"/>
    </row>
    <row r="22" customFormat="false" ht="24" hidden="false" customHeight="true" outlineLevel="0" collapsed="false">
      <c r="B22" s="21" t="s">
        <v>33</v>
      </c>
      <c r="C22" s="22" t="s">
        <v>34</v>
      </c>
      <c r="D22" s="23" t="n">
        <v>86078</v>
      </c>
      <c r="E22" s="23" t="n">
        <v>115809</v>
      </c>
      <c r="F22" s="23" t="n">
        <v>141855</v>
      </c>
      <c r="G22" s="23" t="n">
        <v>151879</v>
      </c>
      <c r="H22" s="23" t="n">
        <v>169420</v>
      </c>
      <c r="I22" s="23" t="n">
        <v>178028</v>
      </c>
      <c r="J22" s="23" t="n">
        <v>201347</v>
      </c>
      <c r="K22" s="23" t="n">
        <v>212522</v>
      </c>
      <c r="L22" s="24"/>
      <c r="M22" s="24"/>
      <c r="N22" s="24"/>
      <c r="O22" s="24"/>
      <c r="P22" s="24"/>
      <c r="Q22" s="24"/>
      <c r="R22" s="24"/>
      <c r="S22" s="24"/>
      <c r="T22" s="24"/>
    </row>
    <row r="23" customFormat="false" ht="24" hidden="false" customHeight="true" outlineLevel="0" collapsed="false">
      <c r="B23" s="21"/>
      <c r="C23" s="25" t="s">
        <v>35</v>
      </c>
      <c r="D23" s="20" t="n">
        <v>323545</v>
      </c>
      <c r="E23" s="20" t="n">
        <v>398496</v>
      </c>
      <c r="F23" s="20" t="n">
        <v>460943</v>
      </c>
      <c r="G23" s="20" t="n">
        <v>575908</v>
      </c>
      <c r="H23" s="20" t="n">
        <v>635403</v>
      </c>
      <c r="I23" s="20" t="n">
        <v>739410</v>
      </c>
      <c r="J23" s="20" t="n">
        <v>809639</v>
      </c>
      <c r="K23" s="20" t="n">
        <v>903594</v>
      </c>
      <c r="L23" s="24"/>
      <c r="M23" s="24"/>
      <c r="N23" s="24"/>
      <c r="O23" s="24"/>
      <c r="P23" s="24"/>
      <c r="Q23" s="24"/>
      <c r="R23" s="24"/>
      <c r="S23" s="24"/>
      <c r="T23" s="24"/>
    </row>
    <row r="24" customFormat="false" ht="24" hidden="false" customHeight="true" outlineLevel="0" collapsed="false">
      <c r="B24" s="21" t="s">
        <v>36</v>
      </c>
      <c r="C24" s="22" t="s">
        <v>37</v>
      </c>
      <c r="D24" s="23" t="n">
        <v>40376</v>
      </c>
      <c r="E24" s="23" t="n">
        <v>47326</v>
      </c>
      <c r="F24" s="23" t="n">
        <v>41919</v>
      </c>
      <c r="G24" s="23" t="n">
        <v>63280</v>
      </c>
      <c r="H24" s="23" t="n">
        <v>75486</v>
      </c>
      <c r="I24" s="23" t="n">
        <v>104019</v>
      </c>
      <c r="J24" s="23" t="n">
        <v>78656</v>
      </c>
      <c r="K24" s="23" t="n">
        <v>78654</v>
      </c>
      <c r="L24" s="24"/>
      <c r="M24" s="24"/>
      <c r="N24" s="24"/>
      <c r="O24" s="24"/>
      <c r="P24" s="24"/>
      <c r="Q24" s="24"/>
      <c r="R24" s="24"/>
      <c r="S24" s="24"/>
      <c r="T24" s="24"/>
    </row>
    <row r="25" s="26" customFormat="true" ht="24" hidden="false" customHeight="true" outlineLevel="0" collapsed="false">
      <c r="B25" s="27" t="s">
        <v>38</v>
      </c>
      <c r="C25" s="28" t="s">
        <v>39</v>
      </c>
      <c r="D25" s="23" t="n">
        <v>100108</v>
      </c>
      <c r="E25" s="23" t="n">
        <v>152480</v>
      </c>
      <c r="F25" s="23" t="n">
        <v>156892</v>
      </c>
      <c r="G25" s="23" t="n">
        <v>202904</v>
      </c>
      <c r="H25" s="23" t="n">
        <v>221872</v>
      </c>
      <c r="I25" s="23" t="n">
        <v>247813</v>
      </c>
      <c r="J25" s="23" t="n">
        <v>289560</v>
      </c>
      <c r="K25" s="23" t="n">
        <v>295913</v>
      </c>
      <c r="L25" s="29"/>
      <c r="M25" s="29"/>
      <c r="N25" s="29"/>
      <c r="O25" s="29"/>
      <c r="P25" s="29"/>
      <c r="Q25" s="29"/>
      <c r="R25" s="29"/>
      <c r="S25" s="29"/>
      <c r="T25" s="29"/>
    </row>
    <row r="26" customFormat="false" ht="24" hidden="false" customHeight="true" outlineLevel="0" collapsed="false">
      <c r="B26" s="21" t="s">
        <v>40</v>
      </c>
      <c r="C26" s="22" t="s">
        <v>41</v>
      </c>
      <c r="D26" s="23" t="n">
        <v>58585</v>
      </c>
      <c r="E26" s="23" t="n">
        <v>61587</v>
      </c>
      <c r="F26" s="23" t="n">
        <v>102072</v>
      </c>
      <c r="G26" s="23" t="n">
        <v>131934</v>
      </c>
      <c r="H26" s="23" t="n">
        <v>130622</v>
      </c>
      <c r="I26" s="23" t="n">
        <v>141552</v>
      </c>
      <c r="J26" s="23" t="n">
        <v>143930</v>
      </c>
      <c r="K26" s="23" t="n">
        <v>145362</v>
      </c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24" hidden="false" customHeight="true" outlineLevel="0" collapsed="false">
      <c r="B27" s="21" t="s">
        <v>42</v>
      </c>
      <c r="C27" s="22" t="s">
        <v>43</v>
      </c>
      <c r="D27" s="23" t="n">
        <v>9642</v>
      </c>
      <c r="E27" s="23" t="n">
        <v>12499</v>
      </c>
      <c r="F27" s="23" t="n">
        <v>14461</v>
      </c>
      <c r="G27" s="23" t="n">
        <v>15713</v>
      </c>
      <c r="H27" s="23" t="n">
        <v>19354</v>
      </c>
      <c r="I27" s="23" t="n">
        <v>20212</v>
      </c>
      <c r="J27" s="23" t="n">
        <v>24028</v>
      </c>
      <c r="K27" s="23" t="n">
        <v>24686</v>
      </c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24" hidden="false" customHeight="true" outlineLevel="0" collapsed="false">
      <c r="B28" s="21" t="s">
        <v>44</v>
      </c>
      <c r="C28" s="22" t="s">
        <v>45</v>
      </c>
      <c r="D28" s="23" t="n">
        <v>27674</v>
      </c>
      <c r="E28" s="23" t="n">
        <v>16469</v>
      </c>
      <c r="F28" s="23" t="n">
        <v>30666</v>
      </c>
      <c r="G28" s="23" t="n">
        <v>32710</v>
      </c>
      <c r="H28" s="23" t="n">
        <v>39117</v>
      </c>
      <c r="I28" s="23" t="n">
        <v>62838</v>
      </c>
      <c r="J28" s="23" t="n">
        <v>100212</v>
      </c>
      <c r="K28" s="23" t="n">
        <v>176972</v>
      </c>
      <c r="L28" s="24"/>
      <c r="M28" s="24"/>
      <c r="N28" s="24"/>
      <c r="O28" s="24"/>
      <c r="P28" s="24"/>
      <c r="Q28" s="24"/>
      <c r="R28" s="24"/>
      <c r="S28" s="24"/>
      <c r="T28" s="24"/>
    </row>
    <row r="29" customFormat="false" ht="24" hidden="false" customHeight="true" outlineLevel="0" collapsed="false">
      <c r="B29" s="30" t="s">
        <v>46</v>
      </c>
      <c r="C29" s="22" t="s">
        <v>47</v>
      </c>
      <c r="D29" s="23" t="n">
        <v>87160</v>
      </c>
      <c r="E29" s="23" t="n">
        <v>108135</v>
      </c>
      <c r="F29" s="23" t="n">
        <v>114933</v>
      </c>
      <c r="G29" s="23" t="n">
        <v>129367</v>
      </c>
      <c r="H29" s="23" t="n">
        <v>148952</v>
      </c>
      <c r="I29" s="23" t="n">
        <v>162976</v>
      </c>
      <c r="J29" s="23" t="n">
        <v>173253</v>
      </c>
      <c r="K29" s="23" t="n">
        <v>182007</v>
      </c>
      <c r="L29" s="24"/>
      <c r="M29" s="24"/>
      <c r="N29" s="24"/>
      <c r="O29" s="24"/>
      <c r="P29" s="24"/>
      <c r="Q29" s="24"/>
      <c r="R29" s="24"/>
      <c r="S29" s="24"/>
      <c r="T29" s="24"/>
    </row>
    <row r="30" customFormat="false" ht="33" hidden="false" customHeight="true" outlineLevel="0" collapsed="false">
      <c r="B30" s="31"/>
      <c r="C30" s="32" t="s">
        <v>48</v>
      </c>
      <c r="D30" s="33" t="n">
        <v>1000624</v>
      </c>
      <c r="E30" s="33" t="n">
        <v>1309890</v>
      </c>
      <c r="F30" s="33" t="n">
        <v>1491763</v>
      </c>
      <c r="G30" s="33" t="n">
        <v>1847008</v>
      </c>
      <c r="H30" s="33" t="n">
        <v>2173545</v>
      </c>
      <c r="I30" s="33" t="n">
        <v>2542139</v>
      </c>
      <c r="J30" s="33" t="n">
        <v>2983309</v>
      </c>
      <c r="K30" s="33" t="n">
        <v>3369404</v>
      </c>
      <c r="L30" s="34"/>
      <c r="M30" s="24"/>
      <c r="N30" s="24"/>
      <c r="O30" s="24"/>
      <c r="P30" s="24"/>
      <c r="Q30" s="24"/>
      <c r="R30" s="24"/>
      <c r="S30" s="24"/>
      <c r="T30" s="24"/>
    </row>
    <row r="31" customFormat="false" ht="12.75" hidden="false" customHeight="false" outlineLevel="0" collapsed="false">
      <c r="L31" s="24"/>
      <c r="M31" s="24"/>
      <c r="N31" s="24"/>
      <c r="O31" s="24"/>
      <c r="P31" s="24"/>
      <c r="Q31" s="24"/>
      <c r="R31" s="24"/>
      <c r="S31" s="24"/>
      <c r="T31" s="24"/>
    </row>
    <row r="32" customFormat="false" ht="12.75" hidden="false" customHeight="false" outlineLevel="0" collapsed="false">
      <c r="D32" s="35"/>
      <c r="E32" s="35"/>
      <c r="F32" s="35"/>
      <c r="G32" s="35"/>
      <c r="H32" s="35"/>
      <c r="I32" s="35"/>
      <c r="J32" s="35"/>
      <c r="K32" s="35"/>
      <c r="L32" s="9"/>
      <c r="M32" s="24"/>
      <c r="N32" s="24"/>
      <c r="O32" s="24"/>
      <c r="P32" s="24"/>
      <c r="Q32" s="24"/>
      <c r="R32" s="24"/>
      <c r="S32" s="24"/>
      <c r="T32" s="24"/>
    </row>
    <row r="33" customFormat="false" ht="12.75" hidden="false" customHeight="false" outlineLevel="0" collapsed="false">
      <c r="B33" s="36" t="s">
        <v>49</v>
      </c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B34" s="37" t="s">
        <v>50</v>
      </c>
      <c r="L34" s="9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D36" s="24"/>
      <c r="E36" s="24"/>
      <c r="F36" s="24"/>
      <c r="G36" s="24"/>
      <c r="H36" s="24"/>
      <c r="I36" s="24"/>
      <c r="J36" s="24"/>
      <c r="K36" s="24"/>
    </row>
  </sheetData>
  <mergeCells count="2">
    <mergeCell ref="B8:K8"/>
    <mergeCell ref="B9:K9"/>
  </mergeCells>
  <hyperlinks>
    <hyperlink ref="L7" location="Í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L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9" width="77.28"/>
    <col collapsed="false" customWidth="true" hidden="false" outlineLevel="0" max="11" min="4" style="38" width="13.85"/>
  </cols>
  <sheetData>
    <row r="7" customFormat="false" ht="15" hidden="false" customHeight="false" outlineLevel="0" collapsed="false">
      <c r="L7" s="10" t="s">
        <v>10</v>
      </c>
    </row>
    <row r="8" customFormat="false" ht="15.75" hidden="false" customHeight="true" outlineLevel="0" collapsed="false">
      <c r="B8" s="11" t="s">
        <v>11</v>
      </c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.75" hidden="false" customHeight="true" outlineLevel="0" collapsed="false">
      <c r="B9" s="39" t="s">
        <v>3</v>
      </c>
      <c r="C9" s="39"/>
      <c r="D9" s="39"/>
      <c r="E9" s="39"/>
      <c r="F9" s="39"/>
      <c r="G9" s="39"/>
      <c r="H9" s="39"/>
      <c r="I9" s="39"/>
      <c r="J9" s="39"/>
      <c r="K9" s="39"/>
    </row>
    <row r="10" customFormat="false" ht="15.75" hidden="false" customHeight="false" outlineLevel="0" collapsed="false">
      <c r="C10" s="13"/>
    </row>
    <row r="12" customFormat="false" ht="27.95" hidden="false" customHeight="true" outlineLevel="0" collapsed="false">
      <c r="B12" s="15" t="s">
        <v>13</v>
      </c>
      <c r="C12" s="16" t="s">
        <v>14</v>
      </c>
      <c r="D12" s="17" t="n">
        <v>2007</v>
      </c>
      <c r="E12" s="17" t="n">
        <v>2008</v>
      </c>
      <c r="F12" s="17" t="n">
        <v>2009</v>
      </c>
      <c r="G12" s="17" t="n">
        <v>2010</v>
      </c>
      <c r="H12" s="17" t="n">
        <v>2011</v>
      </c>
      <c r="I12" s="17" t="n">
        <v>2012</v>
      </c>
      <c r="J12" s="17" t="n">
        <v>2013</v>
      </c>
      <c r="K12" s="17" t="s">
        <v>15</v>
      </c>
    </row>
    <row r="13" customFormat="false" ht="30.75" hidden="false" customHeight="true" outlineLevel="0" collapsed="false">
      <c r="B13" s="18"/>
      <c r="C13" s="19" t="s">
        <v>16</v>
      </c>
      <c r="D13" s="40" t="n">
        <v>100</v>
      </c>
      <c r="E13" s="40" t="n">
        <v>106.97</v>
      </c>
      <c r="F13" s="40" t="n">
        <v>108.63</v>
      </c>
      <c r="G13" s="40" t="n">
        <v>116.26</v>
      </c>
      <c r="H13" s="40" t="n">
        <v>124.07</v>
      </c>
      <c r="I13" s="40" t="n">
        <v>128.42</v>
      </c>
      <c r="J13" s="40" t="n">
        <v>130.05</v>
      </c>
      <c r="K13" s="40" t="n">
        <v>131.97</v>
      </c>
    </row>
    <row r="14" s="41" customFormat="true" ht="24" hidden="false" customHeight="true" outlineLevel="0" collapsed="false">
      <c r="B14" s="21" t="s">
        <v>17</v>
      </c>
      <c r="C14" s="22" t="s">
        <v>18</v>
      </c>
      <c r="D14" s="42" t="n">
        <v>100</v>
      </c>
      <c r="E14" s="42" t="n">
        <v>106.21</v>
      </c>
      <c r="F14" s="42" t="n">
        <v>108.89</v>
      </c>
      <c r="G14" s="42" t="n">
        <v>114.72</v>
      </c>
      <c r="H14" s="42" t="n">
        <v>128.64</v>
      </c>
      <c r="I14" s="42" t="n">
        <v>129.8</v>
      </c>
      <c r="J14" s="42" t="n">
        <v>132.78</v>
      </c>
      <c r="K14" s="42" t="n">
        <v>133.84</v>
      </c>
    </row>
    <row r="15" customFormat="false" ht="24" hidden="false" customHeight="true" outlineLevel="0" collapsed="false">
      <c r="B15" s="21" t="s">
        <v>19</v>
      </c>
      <c r="C15" s="22" t="s">
        <v>20</v>
      </c>
      <c r="D15" s="42" t="n">
        <v>100</v>
      </c>
      <c r="E15" s="42" t="n">
        <v>104.89</v>
      </c>
      <c r="F15" s="42" t="n">
        <v>108.42</v>
      </c>
      <c r="G15" s="42" t="n">
        <v>111.86</v>
      </c>
      <c r="H15" s="42" t="n">
        <v>118.24</v>
      </c>
      <c r="I15" s="42" t="n">
        <v>122.15</v>
      </c>
      <c r="J15" s="42" t="n">
        <v>124.52</v>
      </c>
      <c r="K15" s="42" t="n">
        <v>127.32</v>
      </c>
    </row>
    <row r="16" customFormat="false" ht="24" hidden="false" customHeight="true" outlineLevel="0" collapsed="false">
      <c r="B16" s="21" t="s">
        <v>21</v>
      </c>
      <c r="C16" s="22" t="s">
        <v>22</v>
      </c>
      <c r="D16" s="42" t="n">
        <v>100</v>
      </c>
      <c r="E16" s="42" t="n">
        <v>108.39</v>
      </c>
      <c r="F16" s="42" t="n">
        <v>108.71</v>
      </c>
      <c r="G16" s="42" t="n">
        <v>119.21</v>
      </c>
      <c r="H16" s="42" t="n">
        <v>127.86</v>
      </c>
      <c r="I16" s="42" t="n">
        <v>133.6</v>
      </c>
      <c r="J16" s="42" t="n">
        <v>135.6</v>
      </c>
      <c r="K16" s="42" t="n">
        <v>137.61</v>
      </c>
    </row>
    <row r="17" customFormat="false" ht="24" hidden="false" customHeight="true" outlineLevel="0" collapsed="false">
      <c r="B17" s="21" t="s">
        <v>23</v>
      </c>
      <c r="C17" s="22" t="s">
        <v>24</v>
      </c>
      <c r="D17" s="42" t="n">
        <v>100</v>
      </c>
      <c r="E17" s="42" t="n">
        <v>104.87</v>
      </c>
      <c r="F17" s="42" t="n">
        <v>108.42</v>
      </c>
      <c r="G17" s="42" t="n">
        <v>111.85</v>
      </c>
      <c r="H17" s="42" t="n">
        <v>118.14</v>
      </c>
      <c r="I17" s="42" t="n">
        <v>122.1</v>
      </c>
      <c r="J17" s="42" t="n">
        <v>124.45</v>
      </c>
      <c r="K17" s="42" t="n">
        <v>127.1</v>
      </c>
    </row>
    <row r="18" customFormat="false" ht="24" hidden="false" customHeight="true" outlineLevel="0" collapsed="false">
      <c r="B18" s="21" t="s">
        <v>25</v>
      </c>
      <c r="C18" s="22" t="s">
        <v>26</v>
      </c>
      <c r="D18" s="42" t="n">
        <v>100</v>
      </c>
      <c r="E18" s="42" t="n">
        <v>108.39</v>
      </c>
      <c r="F18" s="42" t="n">
        <v>108.7</v>
      </c>
      <c r="G18" s="42" t="n">
        <v>119.21</v>
      </c>
      <c r="H18" s="42" t="n">
        <v>127.86</v>
      </c>
      <c r="I18" s="42" t="n">
        <v>133.6</v>
      </c>
      <c r="J18" s="42" t="n">
        <v>135.59</v>
      </c>
      <c r="K18" s="42" t="n">
        <v>137.62</v>
      </c>
    </row>
    <row r="19" customFormat="false" ht="24" hidden="false" customHeight="true" outlineLevel="0" collapsed="false">
      <c r="B19" s="21" t="s">
        <v>27</v>
      </c>
      <c r="C19" s="22" t="s">
        <v>28</v>
      </c>
      <c r="D19" s="42" t="n">
        <v>100</v>
      </c>
      <c r="E19" s="42" t="n">
        <v>104.86</v>
      </c>
      <c r="F19" s="42" t="n">
        <v>108.42</v>
      </c>
      <c r="G19" s="42" t="n">
        <v>111.84</v>
      </c>
      <c r="H19" s="42" t="n">
        <v>118.16</v>
      </c>
      <c r="I19" s="42" t="n">
        <v>122.11</v>
      </c>
      <c r="J19" s="42" t="n">
        <v>124.45</v>
      </c>
      <c r="K19" s="42" t="n">
        <v>127.1</v>
      </c>
    </row>
    <row r="20" customFormat="false" ht="24" hidden="false" customHeight="true" outlineLevel="0" collapsed="false">
      <c r="B20" s="21" t="s">
        <v>29</v>
      </c>
      <c r="C20" s="22" t="s">
        <v>30</v>
      </c>
      <c r="D20" s="42" t="n">
        <v>100</v>
      </c>
      <c r="E20" s="42" t="n">
        <v>108.43</v>
      </c>
      <c r="F20" s="42" t="n">
        <v>108.73</v>
      </c>
      <c r="G20" s="42" t="n">
        <v>119.18</v>
      </c>
      <c r="H20" s="42" t="n">
        <v>127.88</v>
      </c>
      <c r="I20" s="42" t="n">
        <v>133.61</v>
      </c>
      <c r="J20" s="42" t="n">
        <v>135.59</v>
      </c>
      <c r="K20" s="42" t="n">
        <v>137.62</v>
      </c>
    </row>
    <row r="21" customFormat="false" ht="24" hidden="false" customHeight="true" outlineLevel="0" collapsed="false">
      <c r="B21" s="21" t="s">
        <v>31</v>
      </c>
      <c r="C21" s="22" t="s">
        <v>32</v>
      </c>
      <c r="D21" s="42" t="n">
        <v>100</v>
      </c>
      <c r="E21" s="42" t="n">
        <v>104.97</v>
      </c>
      <c r="F21" s="42" t="n">
        <v>108.87</v>
      </c>
      <c r="G21" s="42" t="n">
        <v>111.53</v>
      </c>
      <c r="H21" s="42" t="n">
        <v>118.39</v>
      </c>
      <c r="I21" s="42" t="n">
        <v>122.36</v>
      </c>
      <c r="J21" s="42" t="n">
        <v>123.99</v>
      </c>
      <c r="K21" s="42" t="n">
        <v>126.01</v>
      </c>
    </row>
    <row r="22" customFormat="false" ht="24" hidden="false" customHeight="true" outlineLevel="0" collapsed="false">
      <c r="B22" s="21" t="s">
        <v>33</v>
      </c>
      <c r="C22" s="22" t="s">
        <v>34</v>
      </c>
      <c r="D22" s="42" t="n">
        <v>100</v>
      </c>
      <c r="E22" s="42" t="n">
        <v>108.39</v>
      </c>
      <c r="F22" s="42" t="n">
        <v>108.7</v>
      </c>
      <c r="G22" s="42" t="n">
        <v>119.21</v>
      </c>
      <c r="H22" s="42" t="n">
        <v>127.86</v>
      </c>
      <c r="I22" s="42" t="n">
        <v>133.6</v>
      </c>
      <c r="J22" s="42" t="n">
        <v>135.6</v>
      </c>
      <c r="K22" s="42" t="n">
        <v>137.61</v>
      </c>
    </row>
    <row r="23" customFormat="false" ht="24" hidden="false" customHeight="true" outlineLevel="0" collapsed="false">
      <c r="B23" s="21"/>
      <c r="C23" s="25" t="s">
        <v>35</v>
      </c>
      <c r="D23" s="42" t="n">
        <v>100</v>
      </c>
      <c r="E23" s="42" t="n">
        <v>107.16</v>
      </c>
      <c r="F23" s="42" t="n">
        <v>106.51</v>
      </c>
      <c r="G23" s="42" t="n">
        <v>115.52</v>
      </c>
      <c r="H23" s="42" t="n">
        <v>122.78</v>
      </c>
      <c r="I23" s="42" t="n">
        <v>126.38</v>
      </c>
      <c r="J23" s="42" t="n">
        <v>128.37</v>
      </c>
      <c r="K23" s="42" t="n">
        <v>130.8</v>
      </c>
    </row>
    <row r="24" customFormat="false" ht="24" hidden="false" customHeight="true" outlineLevel="0" collapsed="false">
      <c r="B24" s="21" t="s">
        <v>36</v>
      </c>
      <c r="C24" s="22" t="s">
        <v>37</v>
      </c>
      <c r="D24" s="42" t="n">
        <v>100</v>
      </c>
      <c r="E24" s="42" t="n">
        <v>104.87</v>
      </c>
      <c r="F24" s="42" t="n">
        <v>108.41</v>
      </c>
      <c r="G24" s="42" t="n">
        <v>111.84</v>
      </c>
      <c r="H24" s="42" t="n">
        <v>118.14</v>
      </c>
      <c r="I24" s="42" t="n">
        <v>122.1</v>
      </c>
      <c r="J24" s="42" t="n">
        <v>124.45</v>
      </c>
      <c r="K24" s="42" t="n">
        <v>127.09</v>
      </c>
    </row>
    <row r="25" s="26" customFormat="true" ht="24" hidden="false" customHeight="true" outlineLevel="0" collapsed="false">
      <c r="B25" s="27" t="s">
        <v>38</v>
      </c>
      <c r="C25" s="28" t="s">
        <v>39</v>
      </c>
      <c r="D25" s="42" t="n">
        <v>100</v>
      </c>
      <c r="E25" s="42" t="n">
        <v>109.2</v>
      </c>
      <c r="F25" s="42" t="n">
        <v>102.86</v>
      </c>
      <c r="G25" s="42" t="n">
        <v>112.86</v>
      </c>
      <c r="H25" s="42" t="n">
        <v>124.5</v>
      </c>
      <c r="I25" s="42" t="n">
        <v>125.88</v>
      </c>
      <c r="J25" s="42" t="n">
        <v>127.53</v>
      </c>
      <c r="K25" s="42" t="n">
        <v>129.75</v>
      </c>
    </row>
    <row r="26" s="26" customFormat="true" ht="24" hidden="false" customHeight="true" outlineLevel="0" collapsed="false">
      <c r="B26" s="21" t="s">
        <v>40</v>
      </c>
      <c r="C26" s="22" t="s">
        <v>41</v>
      </c>
      <c r="D26" s="42" t="n">
        <v>100</v>
      </c>
      <c r="E26" s="42" t="n">
        <v>108.93</v>
      </c>
      <c r="F26" s="42" t="n">
        <v>111.9</v>
      </c>
      <c r="G26" s="42" t="n">
        <v>126.66</v>
      </c>
      <c r="H26" s="42" t="n">
        <v>132.96</v>
      </c>
      <c r="I26" s="42" t="n">
        <v>142.08</v>
      </c>
      <c r="J26" s="42" t="n">
        <v>143.07</v>
      </c>
      <c r="K26" s="42" t="n">
        <v>144.99</v>
      </c>
    </row>
    <row r="27" s="26" customFormat="true" ht="24" hidden="false" customHeight="true" outlineLevel="0" collapsed="false">
      <c r="B27" s="21" t="s">
        <v>42</v>
      </c>
      <c r="C27" s="22" t="s">
        <v>43</v>
      </c>
      <c r="D27" s="42" t="n">
        <v>100</v>
      </c>
      <c r="E27" s="42" t="n">
        <v>106.95</v>
      </c>
      <c r="F27" s="42" t="n">
        <v>104.55</v>
      </c>
      <c r="G27" s="42" t="n">
        <v>114.64</v>
      </c>
      <c r="H27" s="42" t="n">
        <v>121.62</v>
      </c>
      <c r="I27" s="42" t="n">
        <v>128.64</v>
      </c>
      <c r="J27" s="42" t="n">
        <v>130.96</v>
      </c>
      <c r="K27" s="42" t="n">
        <v>132.06</v>
      </c>
    </row>
    <row r="28" s="26" customFormat="true" ht="24" hidden="false" customHeight="true" outlineLevel="0" collapsed="false">
      <c r="B28" s="21" t="s">
        <v>44</v>
      </c>
      <c r="C28" s="22" t="s">
        <v>45</v>
      </c>
      <c r="D28" s="42" t="n">
        <v>100</v>
      </c>
      <c r="E28" s="42" t="n">
        <v>101.25</v>
      </c>
      <c r="F28" s="42" t="n">
        <v>103.48</v>
      </c>
      <c r="G28" s="42" t="n">
        <v>108.4</v>
      </c>
      <c r="H28" s="42" t="n">
        <v>113.94</v>
      </c>
      <c r="I28" s="42" t="n">
        <v>118.09</v>
      </c>
      <c r="J28" s="42" t="n">
        <v>122.63</v>
      </c>
      <c r="K28" s="42" t="n">
        <v>127.69</v>
      </c>
    </row>
    <row r="29" s="26" customFormat="true" ht="24" hidden="false" customHeight="true" outlineLevel="0" collapsed="false">
      <c r="B29" s="30" t="s">
        <v>46</v>
      </c>
      <c r="C29" s="22" t="s">
        <v>47</v>
      </c>
      <c r="D29" s="42" t="n">
        <v>100</v>
      </c>
      <c r="E29" s="42" t="n">
        <v>105.37</v>
      </c>
      <c r="F29" s="42" t="n">
        <v>107.5</v>
      </c>
      <c r="G29" s="42" t="n">
        <v>113.34</v>
      </c>
      <c r="H29" s="42" t="n">
        <v>117.35</v>
      </c>
      <c r="I29" s="42" t="n">
        <v>121.21</v>
      </c>
      <c r="J29" s="42" t="n">
        <v>123.96</v>
      </c>
      <c r="K29" s="42" t="n">
        <v>126.99</v>
      </c>
    </row>
    <row r="30" s="26" customFormat="true" ht="30.75" hidden="false" customHeight="true" outlineLevel="0" collapsed="false">
      <c r="B30" s="31"/>
      <c r="C30" s="32" t="s">
        <v>48</v>
      </c>
      <c r="D30" s="43" t="n">
        <v>100</v>
      </c>
      <c r="E30" s="43" t="n">
        <v>107.02</v>
      </c>
      <c r="F30" s="43" t="n">
        <v>107.96</v>
      </c>
      <c r="G30" s="43" t="n">
        <v>116.02</v>
      </c>
      <c r="H30" s="43" t="n">
        <v>123.69</v>
      </c>
      <c r="I30" s="43" t="n">
        <v>127.82</v>
      </c>
      <c r="J30" s="43" t="n">
        <v>129.59</v>
      </c>
      <c r="K30" s="43" t="n">
        <v>131.65</v>
      </c>
      <c r="L30" s="44"/>
    </row>
    <row r="32" customFormat="false" ht="12.75" hidden="false" customHeight="false" outlineLevel="0" collapsed="false">
      <c r="C32" s="37"/>
    </row>
    <row r="33" customFormat="false" ht="12.75" hidden="false" customHeight="false" outlineLevel="0" collapsed="false">
      <c r="B33" s="36" t="s">
        <v>49</v>
      </c>
    </row>
    <row r="34" customFormat="false" ht="12.75" hidden="false" customHeight="false" outlineLevel="0" collapsed="false">
      <c r="B34" s="37" t="s">
        <v>50</v>
      </c>
    </row>
  </sheetData>
  <mergeCells count="2">
    <mergeCell ref="B8:K8"/>
    <mergeCell ref="B9:K9"/>
  </mergeCells>
  <hyperlinks>
    <hyperlink ref="L7" location="Í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M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9" activeCellId="0" sqref="O1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9" width="77.28"/>
    <col collapsed="false" customWidth="true" hidden="false" outlineLevel="0" max="10" min="4" style="0" width="13.85"/>
  </cols>
  <sheetData>
    <row r="6" customFormat="false" ht="15" hidden="false" customHeight="false" outlineLevel="0" collapsed="false">
      <c r="K6" s="10" t="s">
        <v>10</v>
      </c>
    </row>
    <row r="8" customFormat="false" ht="18.75" hidden="false" customHeight="true" outlineLevel="0" collapsed="false">
      <c r="B8" s="11" t="s">
        <v>11</v>
      </c>
      <c r="C8" s="11"/>
      <c r="D8" s="11"/>
      <c r="E8" s="11"/>
      <c r="F8" s="11"/>
      <c r="G8" s="11"/>
      <c r="H8" s="11"/>
      <c r="I8" s="11"/>
      <c r="J8" s="11"/>
      <c r="K8" s="11"/>
    </row>
    <row r="9" customFormat="false" ht="18.75" hidden="false" customHeight="true" outlineLevel="0" collapsed="false">
      <c r="B9" s="45" t="s">
        <v>4</v>
      </c>
      <c r="C9" s="45"/>
      <c r="D9" s="45"/>
      <c r="E9" s="45"/>
      <c r="F9" s="45"/>
      <c r="G9" s="45"/>
      <c r="H9" s="45"/>
      <c r="I9" s="45"/>
      <c r="J9" s="45"/>
    </row>
    <row r="10" customFormat="false" ht="15.75" hidden="false" customHeight="false" outlineLevel="0" collapsed="false">
      <c r="C10" s="13"/>
    </row>
    <row r="12" customFormat="false" ht="27.95" hidden="false" customHeight="true" outlineLevel="0" collapsed="false">
      <c r="B12" s="15" t="s">
        <v>13</v>
      </c>
      <c r="C12" s="16" t="s">
        <v>14</v>
      </c>
      <c r="D12" s="17" t="n">
        <v>2008</v>
      </c>
      <c r="E12" s="17" t="n">
        <v>2009</v>
      </c>
      <c r="F12" s="17" t="n">
        <v>2010</v>
      </c>
      <c r="G12" s="17" t="n">
        <v>2011</v>
      </c>
      <c r="H12" s="17" t="n">
        <v>2012</v>
      </c>
      <c r="I12" s="17" t="n">
        <v>2013</v>
      </c>
      <c r="J12" s="17" t="s">
        <v>15</v>
      </c>
    </row>
    <row r="13" customFormat="false" ht="30.75" hidden="false" customHeight="true" outlineLevel="0" collapsed="false">
      <c r="B13" s="18"/>
      <c r="C13" s="19" t="s">
        <v>16</v>
      </c>
      <c r="D13" s="40" t="n">
        <v>6.97</v>
      </c>
      <c r="E13" s="40" t="n">
        <v>1.55</v>
      </c>
      <c r="F13" s="40" t="n">
        <v>7.02</v>
      </c>
      <c r="G13" s="40" t="n">
        <v>6.72</v>
      </c>
      <c r="H13" s="40" t="n">
        <v>3.51</v>
      </c>
      <c r="I13" s="40" t="n">
        <v>1.27</v>
      </c>
      <c r="J13" s="40" t="n">
        <v>1.48</v>
      </c>
      <c r="K13" s="46"/>
    </row>
    <row r="14" s="41" customFormat="true" ht="24" hidden="false" customHeight="true" outlineLevel="0" collapsed="false">
      <c r="B14" s="21" t="s">
        <v>17</v>
      </c>
      <c r="C14" s="22" t="s">
        <v>18</v>
      </c>
      <c r="D14" s="42" t="n">
        <v>6.21</v>
      </c>
      <c r="E14" s="42" t="n">
        <v>2.52</v>
      </c>
      <c r="F14" s="42" t="n">
        <v>5.35</v>
      </c>
      <c r="G14" s="42" t="n">
        <v>12.13</v>
      </c>
      <c r="H14" s="42" t="n">
        <v>0.9</v>
      </c>
      <c r="I14" s="42" t="n">
        <v>2.3</v>
      </c>
      <c r="J14" s="42" t="n">
        <v>0.8</v>
      </c>
      <c r="L14" s="0"/>
      <c r="M14" s="0"/>
    </row>
    <row r="15" customFormat="false" ht="24" hidden="false" customHeight="true" outlineLevel="0" collapsed="false">
      <c r="B15" s="21" t="s">
        <v>19</v>
      </c>
      <c r="C15" s="22" t="s">
        <v>20</v>
      </c>
      <c r="D15" s="42" t="n">
        <v>4.89</v>
      </c>
      <c r="E15" s="42" t="n">
        <v>3.37</v>
      </c>
      <c r="F15" s="42" t="n">
        <v>3.17</v>
      </c>
      <c r="G15" s="42" t="n">
        <v>5.7</v>
      </c>
      <c r="H15" s="42" t="n">
        <v>3.31</v>
      </c>
      <c r="I15" s="42" t="n">
        <v>1.94</v>
      </c>
      <c r="J15" s="42" t="n">
        <v>2.25</v>
      </c>
      <c r="L15" s="41"/>
      <c r="M15" s="41"/>
    </row>
    <row r="16" customFormat="false" ht="24" hidden="false" customHeight="true" outlineLevel="0" collapsed="false">
      <c r="B16" s="21" t="s">
        <v>21</v>
      </c>
      <c r="C16" s="22" t="s">
        <v>22</v>
      </c>
      <c r="D16" s="42" t="n">
        <v>8.39</v>
      </c>
      <c r="E16" s="42" t="n">
        <v>0.3</v>
      </c>
      <c r="F16" s="42" t="n">
        <v>9.66</v>
      </c>
      <c r="G16" s="42" t="n">
        <v>7.26</v>
      </c>
      <c r="H16" s="42" t="n">
        <v>4.49</v>
      </c>
      <c r="I16" s="42" t="n">
        <v>1.5</v>
      </c>
      <c r="J16" s="42" t="n">
        <v>1.48</v>
      </c>
    </row>
    <row r="17" customFormat="false" ht="24" hidden="false" customHeight="true" outlineLevel="0" collapsed="false">
      <c r="B17" s="21" t="s">
        <v>23</v>
      </c>
      <c r="C17" s="22" t="s">
        <v>24</v>
      </c>
      <c r="D17" s="42" t="n">
        <v>4.87</v>
      </c>
      <c r="E17" s="42" t="n">
        <v>3.39</v>
      </c>
      <c r="F17" s="42" t="n">
        <v>3.16</v>
      </c>
      <c r="G17" s="42" t="n">
        <v>5.62</v>
      </c>
      <c r="H17" s="42" t="n">
        <v>3.35</v>
      </c>
      <c r="I17" s="42" t="n">
        <v>1.92</v>
      </c>
      <c r="J17" s="42" t="n">
        <v>2.13</v>
      </c>
    </row>
    <row r="18" customFormat="false" ht="24" hidden="false" customHeight="true" outlineLevel="0" collapsed="false">
      <c r="B18" s="21" t="s">
        <v>25</v>
      </c>
      <c r="C18" s="22" t="s">
        <v>26</v>
      </c>
      <c r="D18" s="42" t="n">
        <v>8.39</v>
      </c>
      <c r="E18" s="42" t="n">
        <v>0.29</v>
      </c>
      <c r="F18" s="42" t="n">
        <v>9.67</v>
      </c>
      <c r="G18" s="42" t="n">
        <v>7.26</v>
      </c>
      <c r="H18" s="42" t="n">
        <v>4.49</v>
      </c>
      <c r="I18" s="42" t="n">
        <v>1.49</v>
      </c>
      <c r="J18" s="42" t="n">
        <v>1.5</v>
      </c>
    </row>
    <row r="19" customFormat="false" ht="24" hidden="false" customHeight="true" outlineLevel="0" collapsed="false">
      <c r="B19" s="21" t="s">
        <v>27</v>
      </c>
      <c r="C19" s="22" t="s">
        <v>28</v>
      </c>
      <c r="D19" s="42" t="n">
        <v>4.86</v>
      </c>
      <c r="E19" s="42" t="n">
        <v>3.4</v>
      </c>
      <c r="F19" s="42" t="n">
        <v>3.15</v>
      </c>
      <c r="G19" s="42" t="n">
        <v>5.65</v>
      </c>
      <c r="H19" s="42" t="n">
        <v>3.34</v>
      </c>
      <c r="I19" s="42" t="n">
        <v>1.92</v>
      </c>
      <c r="J19" s="42" t="n">
        <v>2.13</v>
      </c>
    </row>
    <row r="20" customFormat="false" ht="24" hidden="false" customHeight="true" outlineLevel="0" collapsed="false">
      <c r="B20" s="21" t="s">
        <v>29</v>
      </c>
      <c r="C20" s="22" t="s">
        <v>30</v>
      </c>
      <c r="D20" s="42" t="n">
        <v>8.43</v>
      </c>
      <c r="E20" s="42" t="n">
        <v>0.28</v>
      </c>
      <c r="F20" s="42" t="n">
        <v>9.61</v>
      </c>
      <c r="G20" s="42" t="n">
        <v>7.3</v>
      </c>
      <c r="H20" s="42" t="n">
        <v>4.48</v>
      </c>
      <c r="I20" s="42" t="n">
        <v>1.48</v>
      </c>
      <c r="J20" s="42" t="n">
        <v>1.5</v>
      </c>
    </row>
    <row r="21" customFormat="false" ht="24" hidden="false" customHeight="true" outlineLevel="0" collapsed="false">
      <c r="B21" s="21" t="s">
        <v>31</v>
      </c>
      <c r="C21" s="22" t="s">
        <v>32</v>
      </c>
      <c r="D21" s="42" t="n">
        <v>4.97</v>
      </c>
      <c r="E21" s="42" t="n">
        <v>3.72</v>
      </c>
      <c r="F21" s="42" t="n">
        <v>2.44</v>
      </c>
      <c r="G21" s="42" t="n">
        <v>6.15</v>
      </c>
      <c r="H21" s="42" t="n">
        <v>3.35</v>
      </c>
      <c r="I21" s="42" t="n">
        <v>1.33</v>
      </c>
      <c r="J21" s="42" t="n">
        <v>1.63</v>
      </c>
    </row>
    <row r="22" customFormat="false" ht="24" hidden="false" customHeight="true" outlineLevel="0" collapsed="false">
      <c r="B22" s="21" t="s">
        <v>33</v>
      </c>
      <c r="C22" s="22" t="s">
        <v>34</v>
      </c>
      <c r="D22" s="42" t="n">
        <v>8.39</v>
      </c>
      <c r="E22" s="42" t="n">
        <v>0.29</v>
      </c>
      <c r="F22" s="42" t="n">
        <v>9.67</v>
      </c>
      <c r="G22" s="42" t="n">
        <v>7.26</v>
      </c>
      <c r="H22" s="42" t="n">
        <v>4.49</v>
      </c>
      <c r="I22" s="42" t="n">
        <v>1.5</v>
      </c>
      <c r="J22" s="42" t="n">
        <v>1.48</v>
      </c>
    </row>
    <row r="23" customFormat="false" ht="24" hidden="false" customHeight="true" outlineLevel="0" collapsed="false">
      <c r="B23" s="21"/>
      <c r="C23" s="25" t="s">
        <v>35</v>
      </c>
      <c r="D23" s="40" t="n">
        <v>7.16</v>
      </c>
      <c r="E23" s="40" t="n">
        <v>-0.61</v>
      </c>
      <c r="F23" s="40" t="n">
        <v>8.46</v>
      </c>
      <c r="G23" s="40" t="n">
        <v>6.28</v>
      </c>
      <c r="H23" s="40" t="n">
        <v>2.93</v>
      </c>
      <c r="I23" s="40" t="n">
        <v>1.57</v>
      </c>
      <c r="J23" s="40" t="n">
        <v>1.89</v>
      </c>
    </row>
    <row r="24" customFormat="false" ht="24" hidden="false" customHeight="true" outlineLevel="0" collapsed="false">
      <c r="B24" s="21" t="s">
        <v>36</v>
      </c>
      <c r="C24" s="22" t="s">
        <v>37</v>
      </c>
      <c r="D24" s="42" t="n">
        <v>4.87</v>
      </c>
      <c r="E24" s="42" t="n">
        <v>3.38</v>
      </c>
      <c r="F24" s="42" t="n">
        <v>3.16</v>
      </c>
      <c r="G24" s="42" t="n">
        <v>5.63</v>
      </c>
      <c r="H24" s="42" t="n">
        <v>3.35</v>
      </c>
      <c r="I24" s="42" t="n">
        <v>1.92</v>
      </c>
      <c r="J24" s="42" t="n">
        <v>2.12</v>
      </c>
    </row>
    <row r="25" s="26" customFormat="true" ht="24" hidden="false" customHeight="true" outlineLevel="0" collapsed="false">
      <c r="B25" s="27" t="s">
        <v>38</v>
      </c>
      <c r="C25" s="28" t="s">
        <v>39</v>
      </c>
      <c r="D25" s="42" t="n">
        <v>9.2</v>
      </c>
      <c r="E25" s="42" t="n">
        <v>-5.81</v>
      </c>
      <c r="F25" s="42" t="n">
        <v>9.72</v>
      </c>
      <c r="G25" s="42" t="n">
        <v>10.31</v>
      </c>
      <c r="H25" s="42" t="n">
        <v>1.11</v>
      </c>
      <c r="I25" s="42" t="n">
        <v>1.31</v>
      </c>
      <c r="J25" s="42" t="n">
        <v>1.74</v>
      </c>
      <c r="L25" s="0"/>
      <c r="M25" s="0"/>
    </row>
    <row r="26" s="26" customFormat="true" ht="24" hidden="false" customHeight="true" outlineLevel="0" collapsed="false">
      <c r="B26" s="21" t="s">
        <v>40</v>
      </c>
      <c r="C26" s="22" t="s">
        <v>41</v>
      </c>
      <c r="D26" s="42" t="n">
        <v>8.93</v>
      </c>
      <c r="E26" s="42" t="n">
        <v>2.73</v>
      </c>
      <c r="F26" s="42" t="n">
        <v>13.19</v>
      </c>
      <c r="G26" s="42" t="n">
        <v>4.97</v>
      </c>
      <c r="H26" s="42" t="n">
        <v>6.86</v>
      </c>
      <c r="I26" s="42" t="n">
        <v>0.7</v>
      </c>
      <c r="J26" s="42" t="n">
        <v>1.34</v>
      </c>
    </row>
    <row r="27" s="26" customFormat="true" ht="24" hidden="false" customHeight="true" outlineLevel="0" collapsed="false">
      <c r="B27" s="21" t="s">
        <v>42</v>
      </c>
      <c r="C27" s="22" t="s">
        <v>43</v>
      </c>
      <c r="D27" s="42" t="n">
        <v>6.95</v>
      </c>
      <c r="E27" s="42" t="n">
        <v>-2.24</v>
      </c>
      <c r="F27" s="42" t="n">
        <v>9.65</v>
      </c>
      <c r="G27" s="42" t="n">
        <v>6.09</v>
      </c>
      <c r="H27" s="42" t="n">
        <v>5.77</v>
      </c>
      <c r="I27" s="42" t="n">
        <v>1.8</v>
      </c>
      <c r="J27" s="42" t="n">
        <v>0.84</v>
      </c>
    </row>
    <row r="28" s="26" customFormat="true" ht="24" hidden="false" customHeight="true" outlineLevel="0" collapsed="false">
      <c r="B28" s="21" t="s">
        <v>44</v>
      </c>
      <c r="C28" s="22" t="s">
        <v>45</v>
      </c>
      <c r="D28" s="42" t="n">
        <v>1.25</v>
      </c>
      <c r="E28" s="42" t="n">
        <v>2.2</v>
      </c>
      <c r="F28" s="42" t="n">
        <v>4.75</v>
      </c>
      <c r="G28" s="42" t="n">
        <v>5.11</v>
      </c>
      <c r="H28" s="42" t="n">
        <v>3.64</v>
      </c>
      <c r="I28" s="42" t="n">
        <v>3.84</v>
      </c>
      <c r="J28" s="42" t="n">
        <v>4.13</v>
      </c>
    </row>
    <row r="29" s="26" customFormat="true" ht="24" hidden="false" customHeight="true" outlineLevel="0" collapsed="false">
      <c r="B29" s="30" t="s">
        <v>46</v>
      </c>
      <c r="C29" s="22" t="s">
        <v>47</v>
      </c>
      <c r="D29" s="42" t="n">
        <v>5.37</v>
      </c>
      <c r="E29" s="42" t="n">
        <v>2.02</v>
      </c>
      <c r="F29" s="42" t="n">
        <v>5.43</v>
      </c>
      <c r="G29" s="42" t="n">
        <v>3.54</v>
      </c>
      <c r="H29" s="42" t="n">
        <v>3.29</v>
      </c>
      <c r="I29" s="42" t="n">
        <v>2.27</v>
      </c>
      <c r="J29" s="42" t="n">
        <v>2.44</v>
      </c>
    </row>
    <row r="30" s="26" customFormat="true" ht="30.75" hidden="false" customHeight="true" outlineLevel="0" collapsed="false">
      <c r="B30" s="31"/>
      <c r="C30" s="32" t="s">
        <v>48</v>
      </c>
      <c r="D30" s="43" t="n">
        <v>7.02</v>
      </c>
      <c r="E30" s="43" t="n">
        <v>0.88</v>
      </c>
      <c r="F30" s="43" t="n">
        <v>7.47</v>
      </c>
      <c r="G30" s="43" t="n">
        <v>6.61</v>
      </c>
      <c r="H30" s="43" t="n">
        <v>3.34</v>
      </c>
      <c r="I30" s="43" t="n">
        <v>1.38</v>
      </c>
      <c r="J30" s="43" t="n">
        <v>1.59</v>
      </c>
    </row>
    <row r="32" customFormat="false" ht="12.75" hidden="false" customHeight="false" outlineLevel="0" collapsed="false">
      <c r="C32" s="37"/>
    </row>
    <row r="33" customFormat="false" ht="12.75" hidden="false" customHeight="false" outlineLevel="0" collapsed="false">
      <c r="B33" s="36" t="s">
        <v>49</v>
      </c>
    </row>
    <row r="34" customFormat="false" ht="12.75" hidden="false" customHeight="false" outlineLevel="0" collapsed="false">
      <c r="B34" s="37" t="s">
        <v>50</v>
      </c>
    </row>
  </sheetData>
  <mergeCells count="2">
    <mergeCell ref="B8:K8"/>
    <mergeCell ref="B9:J9"/>
  </mergeCells>
  <hyperlinks>
    <hyperlink ref="K6" location="Í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X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:L3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9" width="77.28"/>
    <col collapsed="false" customWidth="true" hidden="false" outlineLevel="0" max="11" min="4" style="0" width="13.85"/>
  </cols>
  <sheetData>
    <row r="5" customFormat="false" ht="15" hidden="false" customHeight="false" outlineLevel="0" collapsed="false">
      <c r="L5" s="10" t="s">
        <v>10</v>
      </c>
    </row>
    <row r="8" customFormat="false" ht="15.75" hidden="false" customHeight="true" outlineLevel="0" collapsed="false">
      <c r="B8" s="11" t="s">
        <v>11</v>
      </c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.75" hidden="false" customHeight="true" outlineLevel="0" collapsed="false">
      <c r="B9" s="47" t="s">
        <v>51</v>
      </c>
      <c r="C9" s="47"/>
      <c r="D9" s="47"/>
      <c r="E9" s="47"/>
      <c r="F9" s="47"/>
      <c r="G9" s="47"/>
      <c r="H9" s="47"/>
      <c r="I9" s="47"/>
      <c r="J9" s="47"/>
      <c r="K9" s="47"/>
    </row>
    <row r="10" customFormat="false" ht="15.75" hidden="false" customHeight="false" outlineLevel="0" collapsed="false">
      <c r="C10" s="13"/>
    </row>
    <row r="12" customFormat="false" ht="23.25" hidden="false" customHeight="true" outlineLevel="0" collapsed="false">
      <c r="B12" s="15" t="s">
        <v>13</v>
      </c>
      <c r="C12" s="16" t="s">
        <v>14</v>
      </c>
      <c r="D12" s="17" t="n">
        <v>2007</v>
      </c>
      <c r="E12" s="17" t="n">
        <v>2008</v>
      </c>
      <c r="F12" s="17" t="n">
        <v>2009</v>
      </c>
      <c r="G12" s="17" t="n">
        <v>2010</v>
      </c>
      <c r="H12" s="17" t="n">
        <v>2011</v>
      </c>
      <c r="I12" s="17" t="n">
        <v>2012</v>
      </c>
      <c r="J12" s="17" t="n">
        <v>2013</v>
      </c>
      <c r="K12" s="17" t="s">
        <v>15</v>
      </c>
    </row>
    <row r="13" customFormat="false" ht="30.75" hidden="false" customHeight="true" outlineLevel="0" collapsed="false">
      <c r="B13" s="18"/>
      <c r="C13" s="19" t="s">
        <v>16</v>
      </c>
      <c r="D13" s="48" t="n">
        <v>677079</v>
      </c>
      <c r="E13" s="48" t="n">
        <v>852039</v>
      </c>
      <c r="F13" s="48" t="n">
        <v>948945</v>
      </c>
      <c r="G13" s="48" t="n">
        <v>1093365</v>
      </c>
      <c r="H13" s="48" t="n">
        <v>1239781</v>
      </c>
      <c r="I13" s="48" t="n">
        <v>1403803</v>
      </c>
      <c r="J13" s="48" t="n">
        <v>1671380</v>
      </c>
      <c r="K13" s="48" t="n">
        <v>1868469</v>
      </c>
    </row>
    <row r="14" customFormat="false" ht="24" hidden="false" customHeight="true" outlineLevel="0" collapsed="false">
      <c r="B14" s="21" t="s">
        <v>17</v>
      </c>
      <c r="C14" s="22" t="s">
        <v>18</v>
      </c>
      <c r="D14" s="49" t="n">
        <v>77379</v>
      </c>
      <c r="E14" s="49" t="n">
        <v>85448</v>
      </c>
      <c r="F14" s="49" t="n">
        <v>73911</v>
      </c>
      <c r="G14" s="49" t="n">
        <v>72612</v>
      </c>
      <c r="H14" s="49" t="n">
        <v>95180</v>
      </c>
      <c r="I14" s="49" t="n">
        <v>90076</v>
      </c>
      <c r="J14" s="49" t="n">
        <v>90786</v>
      </c>
      <c r="K14" s="49" t="n">
        <v>61751</v>
      </c>
      <c r="X14" s="0" t="e">
        <f aca="false"/>
        <v>#REF!</v>
      </c>
    </row>
    <row r="15" customFormat="false" ht="24" hidden="false" customHeight="true" outlineLevel="0" collapsed="false">
      <c r="B15" s="21" t="s">
        <v>19</v>
      </c>
      <c r="C15" s="22" t="s">
        <v>20</v>
      </c>
      <c r="D15" s="49" t="n">
        <v>119643</v>
      </c>
      <c r="E15" s="49" t="n">
        <v>135562</v>
      </c>
      <c r="F15" s="49" t="n">
        <v>160721</v>
      </c>
      <c r="G15" s="49" t="n">
        <v>215024</v>
      </c>
      <c r="H15" s="49" t="n">
        <v>302113</v>
      </c>
      <c r="I15" s="49" t="n">
        <v>318704</v>
      </c>
      <c r="J15" s="49" t="n">
        <v>409945</v>
      </c>
      <c r="K15" s="49" t="n">
        <v>411479</v>
      </c>
    </row>
    <row r="16" customFormat="false" ht="24" hidden="false" customHeight="true" outlineLevel="0" collapsed="false">
      <c r="B16" s="21" t="s">
        <v>21</v>
      </c>
      <c r="C16" s="22" t="s">
        <v>22</v>
      </c>
      <c r="D16" s="49" t="n">
        <v>115104</v>
      </c>
      <c r="E16" s="49" t="n">
        <v>144279</v>
      </c>
      <c r="F16" s="49" t="n">
        <v>176314</v>
      </c>
      <c r="G16" s="49" t="n">
        <v>211171</v>
      </c>
      <c r="H16" s="49" t="n">
        <v>219447</v>
      </c>
      <c r="I16" s="49" t="n">
        <v>254837</v>
      </c>
      <c r="J16" s="49" t="n">
        <v>292522</v>
      </c>
      <c r="K16" s="49" t="n">
        <v>308320</v>
      </c>
    </row>
    <row r="17" customFormat="false" ht="24" hidden="false" customHeight="true" outlineLevel="0" collapsed="false">
      <c r="B17" s="21" t="s">
        <v>23</v>
      </c>
      <c r="C17" s="22" t="s">
        <v>24</v>
      </c>
      <c r="D17" s="49" t="n">
        <v>54676</v>
      </c>
      <c r="E17" s="49" t="n">
        <v>96202</v>
      </c>
      <c r="F17" s="49" t="n">
        <v>83954</v>
      </c>
      <c r="G17" s="49" t="n">
        <v>98323</v>
      </c>
      <c r="H17" s="49" t="n">
        <v>122441</v>
      </c>
      <c r="I17" s="49" t="n">
        <v>179091</v>
      </c>
      <c r="J17" s="49" t="n">
        <v>285839</v>
      </c>
      <c r="K17" s="49" t="n">
        <v>367810</v>
      </c>
    </row>
    <row r="18" customFormat="false" ht="24" hidden="false" customHeight="true" outlineLevel="0" collapsed="false">
      <c r="B18" s="21" t="s">
        <v>25</v>
      </c>
      <c r="C18" s="22" t="s">
        <v>26</v>
      </c>
      <c r="D18" s="49" t="n">
        <v>142918</v>
      </c>
      <c r="E18" s="49" t="n">
        <v>169395</v>
      </c>
      <c r="F18" s="49" t="n">
        <v>199087</v>
      </c>
      <c r="G18" s="49" t="n">
        <v>216079</v>
      </c>
      <c r="H18" s="49" t="n">
        <v>231031</v>
      </c>
      <c r="I18" s="49" t="n">
        <v>246602</v>
      </c>
      <c r="J18" s="49" t="n">
        <v>248211</v>
      </c>
      <c r="K18" s="49" t="n">
        <v>267752</v>
      </c>
    </row>
    <row r="19" customFormat="false" ht="24" hidden="false" customHeight="true" outlineLevel="0" collapsed="false">
      <c r="B19" s="21" t="s">
        <v>27</v>
      </c>
      <c r="C19" s="22" t="s">
        <v>28</v>
      </c>
      <c r="D19" s="49" t="n">
        <v>45884</v>
      </c>
      <c r="E19" s="49" t="n">
        <v>60723</v>
      </c>
      <c r="F19" s="49" t="n">
        <v>64881</v>
      </c>
      <c r="G19" s="49" t="n">
        <v>80304</v>
      </c>
      <c r="H19" s="49" t="n">
        <v>70002</v>
      </c>
      <c r="I19" s="49" t="n">
        <v>106212</v>
      </c>
      <c r="J19" s="49" t="n">
        <v>114808</v>
      </c>
      <c r="K19" s="49" t="n">
        <v>209939</v>
      </c>
    </row>
    <row r="20" customFormat="false" ht="24" hidden="false" customHeight="true" outlineLevel="0" collapsed="false">
      <c r="B20" s="21" t="s">
        <v>29</v>
      </c>
      <c r="C20" s="22" t="s">
        <v>30</v>
      </c>
      <c r="D20" s="49" t="n">
        <v>35066</v>
      </c>
      <c r="E20" s="49" t="n">
        <v>53025</v>
      </c>
      <c r="F20" s="49" t="n">
        <v>59094</v>
      </c>
      <c r="G20" s="49" t="n">
        <v>71942</v>
      </c>
      <c r="H20" s="49" t="n">
        <v>66613</v>
      </c>
      <c r="I20" s="49" t="n">
        <v>74552</v>
      </c>
      <c r="J20" s="49" t="n">
        <v>80358</v>
      </c>
      <c r="K20" s="49" t="n">
        <v>86662</v>
      </c>
    </row>
    <row r="21" customFormat="false" ht="24" hidden="false" customHeight="true" outlineLevel="0" collapsed="false">
      <c r="B21" s="21" t="s">
        <v>31</v>
      </c>
      <c r="C21" s="22" t="s">
        <v>32</v>
      </c>
      <c r="D21" s="49" t="n">
        <v>331</v>
      </c>
      <c r="E21" s="49" t="n">
        <v>563</v>
      </c>
      <c r="F21" s="49" t="n">
        <v>485</v>
      </c>
      <c r="G21" s="49" t="n">
        <v>503</v>
      </c>
      <c r="H21" s="49" t="n">
        <v>446</v>
      </c>
      <c r="I21" s="49" t="n">
        <v>474</v>
      </c>
      <c r="J21" s="49" t="n">
        <v>421</v>
      </c>
      <c r="K21" s="49" t="n">
        <v>323</v>
      </c>
    </row>
    <row r="22" customFormat="false" ht="24" hidden="false" customHeight="true" outlineLevel="0" collapsed="false">
      <c r="B22" s="21" t="s">
        <v>33</v>
      </c>
      <c r="C22" s="22" t="s">
        <v>34</v>
      </c>
      <c r="D22" s="49" t="n">
        <v>86078</v>
      </c>
      <c r="E22" s="49" t="n">
        <v>106842</v>
      </c>
      <c r="F22" s="49" t="n">
        <v>130498</v>
      </c>
      <c r="G22" s="49" t="n">
        <v>127407</v>
      </c>
      <c r="H22" s="49" t="n">
        <v>132508</v>
      </c>
      <c r="I22" s="49" t="n">
        <v>133255</v>
      </c>
      <c r="J22" s="49" t="n">
        <v>148490</v>
      </c>
      <c r="K22" s="49" t="n">
        <v>154433</v>
      </c>
    </row>
    <row r="23" customFormat="false" ht="24" hidden="false" customHeight="true" outlineLevel="0" collapsed="false">
      <c r="B23" s="21"/>
      <c r="C23" s="25" t="s">
        <v>35</v>
      </c>
      <c r="D23" s="50" t="n">
        <v>323545</v>
      </c>
      <c r="E23" s="50" t="n">
        <v>371877</v>
      </c>
      <c r="F23" s="50" t="n">
        <v>432789</v>
      </c>
      <c r="G23" s="50" t="n">
        <v>498552</v>
      </c>
      <c r="H23" s="50" t="n">
        <v>517533</v>
      </c>
      <c r="I23" s="50" t="n">
        <v>585062</v>
      </c>
      <c r="J23" s="50" t="n">
        <v>630685</v>
      </c>
      <c r="K23" s="50" t="n">
        <v>690818</v>
      </c>
    </row>
    <row r="24" customFormat="false" ht="24" hidden="false" customHeight="true" outlineLevel="0" collapsed="false">
      <c r="B24" s="21" t="s">
        <v>36</v>
      </c>
      <c r="C24" s="22" t="s">
        <v>37</v>
      </c>
      <c r="D24" s="49" t="n">
        <v>40376</v>
      </c>
      <c r="E24" s="49" t="n">
        <v>45129</v>
      </c>
      <c r="F24" s="49" t="n">
        <v>38668</v>
      </c>
      <c r="G24" s="49" t="n">
        <v>56579</v>
      </c>
      <c r="H24" s="49" t="n">
        <v>63897</v>
      </c>
      <c r="I24" s="49" t="n">
        <v>85193</v>
      </c>
      <c r="J24" s="49" t="n">
        <v>63202</v>
      </c>
      <c r="K24" s="49" t="n">
        <v>61888</v>
      </c>
    </row>
    <row r="25" customFormat="false" ht="24" hidden="false" customHeight="true" outlineLevel="0" collapsed="false">
      <c r="B25" s="27" t="s">
        <v>38</v>
      </c>
      <c r="C25" s="28" t="s">
        <v>39</v>
      </c>
      <c r="D25" s="49" t="n">
        <v>100108</v>
      </c>
      <c r="E25" s="49" t="n">
        <v>139632</v>
      </c>
      <c r="F25" s="49" t="n">
        <v>152524</v>
      </c>
      <c r="G25" s="49" t="n">
        <v>179785</v>
      </c>
      <c r="H25" s="49" t="n">
        <v>178217</v>
      </c>
      <c r="I25" s="49" t="n">
        <v>196864</v>
      </c>
      <c r="J25" s="49" t="n">
        <v>227044</v>
      </c>
      <c r="K25" s="49" t="n">
        <v>228059</v>
      </c>
    </row>
    <row r="26" s="26" customFormat="true" ht="24" hidden="false" customHeight="true" outlineLevel="0" collapsed="false">
      <c r="B26" s="21" t="s">
        <v>40</v>
      </c>
      <c r="C26" s="22" t="s">
        <v>41</v>
      </c>
      <c r="D26" s="49" t="n">
        <v>58585</v>
      </c>
      <c r="E26" s="49" t="n">
        <v>56537</v>
      </c>
      <c r="F26" s="49" t="n">
        <v>91218</v>
      </c>
      <c r="G26" s="49" t="n">
        <v>104168</v>
      </c>
      <c r="H26" s="49" t="n">
        <v>98239</v>
      </c>
      <c r="I26" s="49" t="n">
        <v>99628</v>
      </c>
      <c r="J26" s="49" t="n">
        <v>100604</v>
      </c>
      <c r="K26" s="49" t="n">
        <v>100257</v>
      </c>
    </row>
    <row r="27" s="26" customFormat="true" ht="24" hidden="false" customHeight="true" outlineLevel="0" collapsed="false">
      <c r="B27" s="21" t="s">
        <v>42</v>
      </c>
      <c r="C27" s="22" t="s">
        <v>43</v>
      </c>
      <c r="D27" s="49" t="n">
        <v>9642</v>
      </c>
      <c r="E27" s="49" t="n">
        <v>11687</v>
      </c>
      <c r="F27" s="49" t="n">
        <v>13832</v>
      </c>
      <c r="G27" s="49" t="n">
        <v>13706</v>
      </c>
      <c r="H27" s="49" t="n">
        <v>15913</v>
      </c>
      <c r="I27" s="49" t="n">
        <v>15712</v>
      </c>
      <c r="J27" s="49" t="n">
        <v>18348</v>
      </c>
      <c r="K27" s="49" t="n">
        <v>18693</v>
      </c>
    </row>
    <row r="28" s="26" customFormat="true" ht="24" hidden="false" customHeight="true" outlineLevel="0" collapsed="false">
      <c r="B28" s="21" t="s">
        <v>44</v>
      </c>
      <c r="C28" s="22" t="s">
        <v>45</v>
      </c>
      <c r="D28" s="49" t="n">
        <v>27674</v>
      </c>
      <c r="E28" s="49" t="n">
        <v>16266</v>
      </c>
      <c r="F28" s="49" t="n">
        <v>29634</v>
      </c>
      <c r="G28" s="49" t="n">
        <v>30176</v>
      </c>
      <c r="H28" s="49" t="n">
        <v>34332</v>
      </c>
      <c r="I28" s="49" t="n">
        <v>53211</v>
      </c>
      <c r="J28" s="49" t="n">
        <v>81717</v>
      </c>
      <c r="K28" s="49" t="n">
        <v>138596</v>
      </c>
    </row>
    <row r="29" s="26" customFormat="true" ht="24" hidden="false" customHeight="true" outlineLevel="0" collapsed="false">
      <c r="B29" s="30" t="s">
        <v>46</v>
      </c>
      <c r="C29" s="22" t="s">
        <v>47</v>
      </c>
      <c r="D29" s="49" t="n">
        <v>87160</v>
      </c>
      <c r="E29" s="49" t="n">
        <v>102626</v>
      </c>
      <c r="F29" s="49" t="n">
        <v>106913</v>
      </c>
      <c r="G29" s="49" t="n">
        <v>114138</v>
      </c>
      <c r="H29" s="49" t="n">
        <v>126935</v>
      </c>
      <c r="I29" s="49" t="n">
        <v>134454</v>
      </c>
      <c r="J29" s="49" t="n">
        <v>139770</v>
      </c>
      <c r="K29" s="49" t="n">
        <v>143325</v>
      </c>
    </row>
    <row r="30" s="26" customFormat="true" ht="30.75" hidden="false" customHeight="true" outlineLevel="0" collapsed="false">
      <c r="B30" s="31"/>
      <c r="C30" s="32" t="s">
        <v>48</v>
      </c>
      <c r="D30" s="51" t="n">
        <v>1000624</v>
      </c>
      <c r="E30" s="51" t="n">
        <v>1223916</v>
      </c>
      <c r="F30" s="51" t="n">
        <v>1381734</v>
      </c>
      <c r="G30" s="51" t="n">
        <v>1591917</v>
      </c>
      <c r="H30" s="51" t="n">
        <v>1757314</v>
      </c>
      <c r="I30" s="51" t="n">
        <v>1988865</v>
      </c>
      <c r="J30" s="51" t="n">
        <v>2302065</v>
      </c>
      <c r="K30" s="51" t="n">
        <v>2559287</v>
      </c>
    </row>
    <row r="31" customFormat="false" ht="12.75" hidden="false" customHeight="false" outlineLevel="0" collapsed="false">
      <c r="L31" s="26"/>
    </row>
    <row r="32" customFormat="false" ht="12.75" hidden="false" customHeight="false" outlineLevel="0" collapsed="false">
      <c r="C32" s="37"/>
      <c r="D32" s="35"/>
      <c r="E32" s="35"/>
      <c r="F32" s="35"/>
      <c r="G32" s="35"/>
      <c r="H32" s="35"/>
      <c r="I32" s="35"/>
      <c r="J32" s="35"/>
      <c r="K32" s="35"/>
      <c r="L32" s="37"/>
      <c r="M32" s="37"/>
    </row>
    <row r="33" customFormat="false" ht="12.75" hidden="false" customHeight="false" outlineLevel="0" collapsed="false">
      <c r="B33" s="36" t="s">
        <v>49</v>
      </c>
      <c r="L33" s="9"/>
      <c r="M33" s="9"/>
    </row>
    <row r="34" customFormat="false" ht="12.75" hidden="false" customHeight="false" outlineLevel="0" collapsed="false">
      <c r="B34" s="37" t="s">
        <v>50</v>
      </c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</row>
  </sheetData>
  <mergeCells count="2">
    <mergeCell ref="B8:K8"/>
    <mergeCell ref="B9:K9"/>
  </mergeCells>
  <hyperlinks>
    <hyperlink ref="L5" location="Í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L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9" activeCellId="0" sqref="O1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9" width="77.28"/>
    <col collapsed="false" customWidth="true" hidden="false" outlineLevel="0" max="10" min="4" style="0" width="13.85"/>
  </cols>
  <sheetData>
    <row r="6" customFormat="false" ht="15" hidden="false" customHeight="false" outlineLevel="0" collapsed="false">
      <c r="K6" s="10" t="s">
        <v>10</v>
      </c>
    </row>
    <row r="8" s="41" customFormat="true" ht="20.25" hidden="false" customHeight="true" outlineLevel="0" collapsed="false">
      <c r="B8" s="11" t="s">
        <v>11</v>
      </c>
      <c r="C8" s="11"/>
      <c r="D8" s="11"/>
      <c r="E8" s="11"/>
      <c r="F8" s="11"/>
      <c r="G8" s="11"/>
      <c r="H8" s="11"/>
      <c r="I8" s="11"/>
      <c r="J8" s="11"/>
      <c r="K8" s="11"/>
    </row>
    <row r="9" s="41" customFormat="true" ht="20.25" hidden="false" customHeight="true" outlineLevel="0" collapsed="false">
      <c r="B9" s="52" t="s">
        <v>7</v>
      </c>
      <c r="C9" s="52"/>
      <c r="D9" s="52"/>
      <c r="E9" s="52"/>
      <c r="F9" s="52"/>
      <c r="G9" s="52"/>
      <c r="H9" s="52"/>
      <c r="I9" s="52"/>
      <c r="J9" s="52"/>
    </row>
    <row r="10" customFormat="false" ht="15.75" hidden="false" customHeight="false" outlineLevel="0" collapsed="false">
      <c r="C10" s="13"/>
    </row>
    <row r="12" customFormat="false" ht="27.95" hidden="false" customHeight="true" outlineLevel="0" collapsed="false">
      <c r="B12" s="15" t="s">
        <v>13</v>
      </c>
      <c r="C12" s="16" t="s">
        <v>14</v>
      </c>
      <c r="D12" s="17" t="n">
        <v>2008</v>
      </c>
      <c r="E12" s="17" t="n">
        <v>2009</v>
      </c>
      <c r="F12" s="17" t="n">
        <v>2010</v>
      </c>
      <c r="G12" s="17" t="n">
        <v>2011</v>
      </c>
      <c r="H12" s="17" t="n">
        <v>2012</v>
      </c>
      <c r="I12" s="17" t="n">
        <v>2013</v>
      </c>
      <c r="J12" s="17" t="s">
        <v>15</v>
      </c>
    </row>
    <row r="13" customFormat="false" ht="30.75" hidden="false" customHeight="true" outlineLevel="0" collapsed="false">
      <c r="B13" s="53"/>
      <c r="C13" s="19" t="s">
        <v>16</v>
      </c>
      <c r="D13" s="40" t="n">
        <v>25.84</v>
      </c>
      <c r="E13" s="40" t="n">
        <v>11.37</v>
      </c>
      <c r="F13" s="40" t="n">
        <v>15.22</v>
      </c>
      <c r="G13" s="40" t="n">
        <v>13.39</v>
      </c>
      <c r="H13" s="40" t="n">
        <v>13.23</v>
      </c>
      <c r="I13" s="40" t="n">
        <v>19.06</v>
      </c>
      <c r="J13" s="40" t="n">
        <v>11.79</v>
      </c>
    </row>
    <row r="14" s="41" customFormat="true" ht="24" hidden="false" customHeight="true" outlineLevel="0" collapsed="false">
      <c r="B14" s="21" t="s">
        <v>17</v>
      </c>
      <c r="C14" s="22" t="s">
        <v>18</v>
      </c>
      <c r="D14" s="42" t="n">
        <v>10.43</v>
      </c>
      <c r="E14" s="42" t="n">
        <v>-13.5</v>
      </c>
      <c r="F14" s="42" t="n">
        <v>-1.76</v>
      </c>
      <c r="G14" s="42" t="n">
        <v>31.08</v>
      </c>
      <c r="H14" s="42" t="n">
        <v>-5.36</v>
      </c>
      <c r="I14" s="42" t="n">
        <v>0.79</v>
      </c>
      <c r="J14" s="42" t="n">
        <v>-31.98</v>
      </c>
      <c r="K14" s="0"/>
      <c r="L14" s="0"/>
    </row>
    <row r="15" customFormat="false" ht="24" hidden="false" customHeight="true" outlineLevel="0" collapsed="false">
      <c r="B15" s="21" t="s">
        <v>19</v>
      </c>
      <c r="C15" s="22" t="s">
        <v>20</v>
      </c>
      <c r="D15" s="42" t="n">
        <v>13.31</v>
      </c>
      <c r="E15" s="42" t="n">
        <v>18.56</v>
      </c>
      <c r="F15" s="42" t="n">
        <v>33.79</v>
      </c>
      <c r="G15" s="42" t="n">
        <v>40.5</v>
      </c>
      <c r="H15" s="42" t="n">
        <v>5.49</v>
      </c>
      <c r="I15" s="42" t="n">
        <v>28.63</v>
      </c>
      <c r="J15" s="42" t="n">
        <v>0.37</v>
      </c>
    </row>
    <row r="16" customFormat="false" ht="24" hidden="false" customHeight="true" outlineLevel="0" collapsed="false">
      <c r="B16" s="21" t="s">
        <v>21</v>
      </c>
      <c r="C16" s="22" t="s">
        <v>22</v>
      </c>
      <c r="D16" s="42" t="n">
        <v>25.35</v>
      </c>
      <c r="E16" s="42" t="n">
        <v>22.2</v>
      </c>
      <c r="F16" s="42" t="n">
        <v>19.77</v>
      </c>
      <c r="G16" s="42" t="n">
        <v>3.92</v>
      </c>
      <c r="H16" s="42" t="n">
        <v>16.13</v>
      </c>
      <c r="I16" s="42" t="n">
        <v>14.79</v>
      </c>
      <c r="J16" s="42" t="n">
        <v>5.4</v>
      </c>
    </row>
    <row r="17" customFormat="false" ht="24" hidden="false" customHeight="true" outlineLevel="0" collapsed="false">
      <c r="B17" s="21" t="s">
        <v>23</v>
      </c>
      <c r="C17" s="22" t="s">
        <v>24</v>
      </c>
      <c r="D17" s="42" t="n">
        <v>75.95</v>
      </c>
      <c r="E17" s="42" t="n">
        <v>-12.73</v>
      </c>
      <c r="F17" s="42" t="n">
        <v>17.12</v>
      </c>
      <c r="G17" s="42" t="n">
        <v>24.53</v>
      </c>
      <c r="H17" s="42" t="n">
        <v>46.27</v>
      </c>
      <c r="I17" s="42" t="n">
        <v>59.61</v>
      </c>
      <c r="J17" s="42" t="n">
        <v>28.68</v>
      </c>
    </row>
    <row r="18" customFormat="false" ht="24" hidden="false" customHeight="true" outlineLevel="0" collapsed="false">
      <c r="B18" s="21" t="s">
        <v>25</v>
      </c>
      <c r="C18" s="22" t="s">
        <v>26</v>
      </c>
      <c r="D18" s="42" t="n">
        <v>18.53</v>
      </c>
      <c r="E18" s="42" t="n">
        <v>17.53</v>
      </c>
      <c r="F18" s="42" t="n">
        <v>8.53</v>
      </c>
      <c r="G18" s="42" t="n">
        <v>6.92</v>
      </c>
      <c r="H18" s="42" t="n">
        <v>6.74</v>
      </c>
      <c r="I18" s="42" t="n">
        <v>0.65</v>
      </c>
      <c r="J18" s="42" t="n">
        <v>7.87</v>
      </c>
    </row>
    <row r="19" customFormat="false" ht="24" hidden="false" customHeight="true" outlineLevel="0" collapsed="false">
      <c r="B19" s="21" t="s">
        <v>27</v>
      </c>
      <c r="C19" s="22" t="s">
        <v>28</v>
      </c>
      <c r="D19" s="42" t="n">
        <v>32.34</v>
      </c>
      <c r="E19" s="42" t="n">
        <v>6.85</v>
      </c>
      <c r="F19" s="42" t="n">
        <v>23.77</v>
      </c>
      <c r="G19" s="42" t="n">
        <v>-12.83</v>
      </c>
      <c r="H19" s="42" t="n">
        <v>51.73</v>
      </c>
      <c r="I19" s="42" t="n">
        <v>8.09</v>
      </c>
      <c r="J19" s="42" t="n">
        <v>82.86</v>
      </c>
    </row>
    <row r="20" customFormat="false" ht="24" hidden="false" customHeight="true" outlineLevel="0" collapsed="false">
      <c r="B20" s="21" t="s">
        <v>29</v>
      </c>
      <c r="C20" s="22" t="s">
        <v>30</v>
      </c>
      <c r="D20" s="42" t="n">
        <v>51.21</v>
      </c>
      <c r="E20" s="42" t="n">
        <v>11.45</v>
      </c>
      <c r="F20" s="42" t="n">
        <v>21.74</v>
      </c>
      <c r="G20" s="42" t="n">
        <v>-7.41</v>
      </c>
      <c r="H20" s="42" t="n">
        <v>11.92</v>
      </c>
      <c r="I20" s="42" t="n">
        <v>7.79</v>
      </c>
      <c r="J20" s="42" t="n">
        <v>7.84</v>
      </c>
    </row>
    <row r="21" customFormat="false" ht="24" hidden="false" customHeight="true" outlineLevel="0" collapsed="false">
      <c r="B21" s="21" t="s">
        <v>31</v>
      </c>
      <c r="C21" s="22" t="s">
        <v>32</v>
      </c>
      <c r="D21" s="42" t="n">
        <v>70.09</v>
      </c>
      <c r="E21" s="42" t="n">
        <v>-13.85</v>
      </c>
      <c r="F21" s="42" t="n">
        <v>3.71</v>
      </c>
      <c r="G21" s="42" t="n">
        <v>-11.33</v>
      </c>
      <c r="H21" s="42" t="n">
        <v>6.28</v>
      </c>
      <c r="I21" s="42" t="n">
        <v>-11.18</v>
      </c>
      <c r="J21" s="42" t="n">
        <v>-23.28</v>
      </c>
    </row>
    <row r="22" customFormat="false" ht="24" hidden="false" customHeight="true" outlineLevel="0" collapsed="false">
      <c r="B22" s="21" t="s">
        <v>33</v>
      </c>
      <c r="C22" s="22" t="s">
        <v>34</v>
      </c>
      <c r="D22" s="42" t="n">
        <v>24.12</v>
      </c>
      <c r="E22" s="42" t="n">
        <v>22.14</v>
      </c>
      <c r="F22" s="42" t="n">
        <v>-2.37</v>
      </c>
      <c r="G22" s="42" t="n">
        <v>4</v>
      </c>
      <c r="H22" s="42" t="n">
        <v>0.56</v>
      </c>
      <c r="I22" s="42" t="n">
        <v>11.43</v>
      </c>
      <c r="J22" s="42" t="n">
        <v>4</v>
      </c>
    </row>
    <row r="23" customFormat="false" ht="24" hidden="false" customHeight="true" outlineLevel="0" collapsed="false">
      <c r="B23" s="21"/>
      <c r="C23" s="25" t="s">
        <v>35</v>
      </c>
      <c r="D23" s="42" t="n">
        <v>14.94</v>
      </c>
      <c r="E23" s="42" t="n">
        <v>16.38</v>
      </c>
      <c r="F23" s="42" t="n">
        <v>15.2</v>
      </c>
      <c r="G23" s="42" t="n">
        <v>3.81</v>
      </c>
      <c r="H23" s="42" t="n">
        <v>13.05</v>
      </c>
      <c r="I23" s="42" t="n">
        <v>7.8</v>
      </c>
      <c r="J23" s="42" t="n">
        <v>9.53</v>
      </c>
    </row>
    <row r="24" customFormat="false" ht="24" hidden="false" customHeight="true" outlineLevel="0" collapsed="false">
      <c r="B24" s="21" t="s">
        <v>36</v>
      </c>
      <c r="C24" s="22" t="s">
        <v>37</v>
      </c>
      <c r="D24" s="42" t="n">
        <v>11.77</v>
      </c>
      <c r="E24" s="42" t="n">
        <v>-14.32</v>
      </c>
      <c r="F24" s="42" t="n">
        <v>46.32</v>
      </c>
      <c r="G24" s="42" t="n">
        <v>12.93</v>
      </c>
      <c r="H24" s="42" t="n">
        <v>33.33</v>
      </c>
      <c r="I24" s="42" t="n">
        <v>-25.81</v>
      </c>
      <c r="J24" s="42" t="n">
        <v>-2.08</v>
      </c>
    </row>
    <row r="25" s="26" customFormat="true" ht="24" hidden="false" customHeight="true" outlineLevel="0" collapsed="false">
      <c r="B25" s="27" t="s">
        <v>38</v>
      </c>
      <c r="C25" s="28" t="s">
        <v>39</v>
      </c>
      <c r="D25" s="42" t="n">
        <v>39.48</v>
      </c>
      <c r="E25" s="42" t="n">
        <v>9.23</v>
      </c>
      <c r="F25" s="42" t="n">
        <v>17.87</v>
      </c>
      <c r="G25" s="42" t="n">
        <v>-0.87</v>
      </c>
      <c r="H25" s="42" t="n">
        <v>10.46</v>
      </c>
      <c r="I25" s="42" t="n">
        <v>15.33</v>
      </c>
      <c r="J25" s="42" t="n">
        <v>0.45</v>
      </c>
    </row>
    <row r="26" s="26" customFormat="true" ht="24" hidden="false" customHeight="true" outlineLevel="0" collapsed="false">
      <c r="B26" s="21" t="s">
        <v>40</v>
      </c>
      <c r="C26" s="22" t="s">
        <v>41</v>
      </c>
      <c r="D26" s="42" t="n">
        <v>-3.5</v>
      </c>
      <c r="E26" s="42" t="n">
        <v>61.34</v>
      </c>
      <c r="F26" s="42" t="n">
        <v>14.2</v>
      </c>
      <c r="G26" s="42" t="n">
        <v>-5.69</v>
      </c>
      <c r="H26" s="42" t="n">
        <v>1.41</v>
      </c>
      <c r="I26" s="42" t="n">
        <v>0.98</v>
      </c>
      <c r="J26" s="42" t="n">
        <v>-0.34</v>
      </c>
    </row>
    <row r="27" s="26" customFormat="true" ht="24" hidden="false" customHeight="true" outlineLevel="0" collapsed="false">
      <c r="B27" s="21" t="s">
        <v>42</v>
      </c>
      <c r="C27" s="22" t="s">
        <v>43</v>
      </c>
      <c r="D27" s="42" t="n">
        <v>21.21</v>
      </c>
      <c r="E27" s="42" t="n">
        <v>18.35</v>
      </c>
      <c r="F27" s="42" t="n">
        <v>-0.91</v>
      </c>
      <c r="G27" s="42" t="n">
        <v>16.1</v>
      </c>
      <c r="H27" s="42" t="n">
        <v>-1.26</v>
      </c>
      <c r="I27" s="42" t="n">
        <v>16.78</v>
      </c>
      <c r="J27" s="42" t="n">
        <v>1.88</v>
      </c>
    </row>
    <row r="28" s="26" customFormat="true" ht="24" hidden="false" customHeight="true" outlineLevel="0" collapsed="false">
      <c r="B28" s="21" t="s">
        <v>44</v>
      </c>
      <c r="C28" s="22" t="s">
        <v>45</v>
      </c>
      <c r="D28" s="42" t="n">
        <v>-41.22</v>
      </c>
      <c r="E28" s="42" t="n">
        <v>82.18</v>
      </c>
      <c r="F28" s="42" t="n">
        <v>1.83</v>
      </c>
      <c r="G28" s="42" t="n">
        <v>13.77</v>
      </c>
      <c r="H28" s="42" t="n">
        <v>54.99</v>
      </c>
      <c r="I28" s="42" t="n">
        <v>53.57</v>
      </c>
      <c r="J28" s="42" t="n">
        <v>69.6</v>
      </c>
    </row>
    <row r="29" s="26" customFormat="true" ht="24" hidden="false" customHeight="true" outlineLevel="0" collapsed="false">
      <c r="B29" s="30" t="s">
        <v>46</v>
      </c>
      <c r="C29" s="22" t="s">
        <v>47</v>
      </c>
      <c r="D29" s="42" t="n">
        <v>17.74</v>
      </c>
      <c r="E29" s="42" t="n">
        <v>4.18</v>
      </c>
      <c r="F29" s="42" t="n">
        <v>6.76</v>
      </c>
      <c r="G29" s="42" t="n">
        <v>11.21</v>
      </c>
      <c r="H29" s="42" t="n">
        <v>5.92</v>
      </c>
      <c r="I29" s="42" t="n">
        <v>3.95</v>
      </c>
      <c r="J29" s="42" t="n">
        <v>2.54</v>
      </c>
    </row>
    <row r="30" s="26" customFormat="true" ht="30.75" hidden="false" customHeight="true" outlineLevel="0" collapsed="false">
      <c r="B30" s="54"/>
      <c r="C30" s="32" t="s">
        <v>48</v>
      </c>
      <c r="D30" s="43" t="n">
        <v>22.32</v>
      </c>
      <c r="E30" s="43" t="n">
        <v>12.88</v>
      </c>
      <c r="F30" s="43" t="n">
        <v>15.22</v>
      </c>
      <c r="G30" s="43" t="n">
        <v>10.4</v>
      </c>
      <c r="H30" s="43" t="n">
        <v>13.17</v>
      </c>
      <c r="I30" s="43" t="n">
        <v>15.76</v>
      </c>
      <c r="J30" s="43" t="n">
        <v>11.18</v>
      </c>
      <c r="K30" s="44"/>
    </row>
    <row r="32" customFormat="false" ht="12.75" hidden="false" customHeight="false" outlineLevel="0" collapsed="false">
      <c r="C32" s="37"/>
    </row>
    <row r="33" customFormat="false" ht="12.75" hidden="false" customHeight="false" outlineLevel="0" collapsed="false">
      <c r="B33" s="36" t="s">
        <v>49</v>
      </c>
      <c r="D33" s="55"/>
      <c r="E33" s="55"/>
      <c r="F33" s="55"/>
      <c r="G33" s="55"/>
      <c r="H33" s="55"/>
      <c r="I33" s="55"/>
      <c r="J33" s="55"/>
    </row>
    <row r="34" customFormat="false" ht="12.75" hidden="false" customHeight="false" outlineLevel="0" collapsed="false">
      <c r="B34" s="37" t="s">
        <v>50</v>
      </c>
    </row>
  </sheetData>
  <mergeCells count="2">
    <mergeCell ref="B8:K8"/>
    <mergeCell ref="B9:J9"/>
  </mergeCells>
  <hyperlinks>
    <hyperlink ref="K6" location="Í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L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9" activeCellId="0" sqref="O1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9" width="77.28"/>
    <col collapsed="false" customWidth="true" hidden="false" outlineLevel="0" max="10" min="4" style="0" width="13.85"/>
    <col collapsed="false" customWidth="true" hidden="false" outlineLevel="0" max="11" min="11" style="0" width="15.7"/>
  </cols>
  <sheetData>
    <row r="6" customFormat="false" ht="15" hidden="false" customHeight="false" outlineLevel="0" collapsed="false">
      <c r="L6" s="10" t="s">
        <v>10</v>
      </c>
    </row>
    <row r="8" customFormat="false" ht="20.25" hidden="false" customHeight="true" outlineLevel="0" collapsed="false">
      <c r="B8" s="11" t="s">
        <v>11</v>
      </c>
      <c r="C8" s="11"/>
      <c r="D8" s="11"/>
      <c r="E8" s="11"/>
      <c r="F8" s="11"/>
      <c r="G8" s="11"/>
      <c r="H8" s="11"/>
      <c r="I8" s="11"/>
      <c r="J8" s="11"/>
      <c r="K8" s="11"/>
    </row>
    <row r="9" customFormat="false" ht="20.25" hidden="false" customHeight="true" outlineLevel="0" collapsed="false">
      <c r="B9" s="47" t="s">
        <v>8</v>
      </c>
      <c r="C9" s="47"/>
      <c r="D9" s="47"/>
      <c r="E9" s="47"/>
      <c r="F9" s="47"/>
      <c r="G9" s="47"/>
      <c r="H9" s="47"/>
      <c r="I9" s="47"/>
      <c r="J9" s="47"/>
      <c r="K9" s="47"/>
    </row>
    <row r="10" customFormat="false" ht="15.75" hidden="false" customHeight="false" outlineLevel="0" collapsed="false">
      <c r="C10" s="13"/>
    </row>
    <row r="12" customFormat="false" ht="27.95" hidden="false" customHeight="true" outlineLevel="0" collapsed="false">
      <c r="B12" s="15" t="s">
        <v>13</v>
      </c>
      <c r="C12" s="16" t="s">
        <v>14</v>
      </c>
      <c r="D12" s="17" t="n">
        <v>2007</v>
      </c>
      <c r="E12" s="17" t="n">
        <v>2008</v>
      </c>
      <c r="F12" s="17" t="n">
        <v>2009</v>
      </c>
      <c r="G12" s="17" t="n">
        <v>2010</v>
      </c>
      <c r="H12" s="17" t="n">
        <v>2011</v>
      </c>
      <c r="I12" s="17" t="n">
        <v>2012</v>
      </c>
      <c r="J12" s="17" t="n">
        <v>2013</v>
      </c>
      <c r="K12" s="17" t="s">
        <v>15</v>
      </c>
    </row>
    <row r="13" customFormat="false" ht="30.75" hidden="false" customHeight="true" outlineLevel="0" collapsed="false">
      <c r="B13" s="53"/>
      <c r="C13" s="19" t="s">
        <v>16</v>
      </c>
      <c r="D13" s="40" t="n">
        <v>67.67</v>
      </c>
      <c r="E13" s="40" t="n">
        <v>69.61</v>
      </c>
      <c r="F13" s="40" t="n">
        <v>68.68</v>
      </c>
      <c r="G13" s="40" t="n">
        <v>68.69</v>
      </c>
      <c r="H13" s="40" t="n">
        <v>70.55</v>
      </c>
      <c r="I13" s="40" t="n">
        <v>70.58</v>
      </c>
      <c r="J13" s="40" t="n">
        <v>72.6</v>
      </c>
      <c r="K13" s="40" t="n">
        <v>73</v>
      </c>
    </row>
    <row r="14" s="41" customFormat="true" ht="24" hidden="false" customHeight="true" outlineLevel="0" collapsed="false">
      <c r="B14" s="21" t="s">
        <v>17</v>
      </c>
      <c r="C14" s="22" t="s">
        <v>18</v>
      </c>
      <c r="D14" s="42" t="n">
        <v>7.73</v>
      </c>
      <c r="E14" s="42" t="n">
        <v>6.98</v>
      </c>
      <c r="F14" s="42" t="n">
        <v>5.35</v>
      </c>
      <c r="G14" s="42" t="n">
        <v>4.56</v>
      </c>
      <c r="H14" s="42" t="n">
        <v>5.42</v>
      </c>
      <c r="I14" s="42" t="n">
        <v>4.53</v>
      </c>
      <c r="J14" s="42" t="n">
        <v>3.94</v>
      </c>
      <c r="K14" s="42" t="n">
        <v>2.41</v>
      </c>
    </row>
    <row r="15" customFormat="false" ht="24" hidden="false" customHeight="true" outlineLevel="0" collapsed="false">
      <c r="B15" s="21" t="s">
        <v>19</v>
      </c>
      <c r="C15" s="22" t="s">
        <v>20</v>
      </c>
      <c r="D15" s="42" t="n">
        <v>11.96</v>
      </c>
      <c r="E15" s="42" t="n">
        <v>11.08</v>
      </c>
      <c r="F15" s="42" t="n">
        <v>11.63</v>
      </c>
      <c r="G15" s="42" t="n">
        <v>13.51</v>
      </c>
      <c r="H15" s="42" t="n">
        <v>17.19</v>
      </c>
      <c r="I15" s="42" t="n">
        <v>16.02</v>
      </c>
      <c r="J15" s="42" t="n">
        <v>17.81</v>
      </c>
      <c r="K15" s="42" t="n">
        <v>16.08</v>
      </c>
    </row>
    <row r="16" customFormat="false" ht="24" hidden="false" customHeight="true" outlineLevel="0" collapsed="false">
      <c r="B16" s="21" t="s">
        <v>21</v>
      </c>
      <c r="C16" s="22" t="s">
        <v>22</v>
      </c>
      <c r="D16" s="42" t="n">
        <v>11.5</v>
      </c>
      <c r="E16" s="42" t="n">
        <v>11.79</v>
      </c>
      <c r="F16" s="42" t="n">
        <v>12.76</v>
      </c>
      <c r="G16" s="42" t="n">
        <v>13.27</v>
      </c>
      <c r="H16" s="42" t="n">
        <v>12.49</v>
      </c>
      <c r="I16" s="42" t="n">
        <v>12.81</v>
      </c>
      <c r="J16" s="42" t="n">
        <v>12.71</v>
      </c>
      <c r="K16" s="42" t="n">
        <v>12.05</v>
      </c>
    </row>
    <row r="17" customFormat="false" ht="24" hidden="false" customHeight="true" outlineLevel="0" collapsed="false">
      <c r="B17" s="21" t="s">
        <v>23</v>
      </c>
      <c r="C17" s="22" t="s">
        <v>24</v>
      </c>
      <c r="D17" s="42" t="n">
        <v>5.46</v>
      </c>
      <c r="E17" s="42" t="n">
        <v>7.86</v>
      </c>
      <c r="F17" s="42" t="n">
        <v>6.08</v>
      </c>
      <c r="G17" s="42" t="n">
        <v>6.18</v>
      </c>
      <c r="H17" s="42" t="n">
        <v>6.97</v>
      </c>
      <c r="I17" s="42" t="n">
        <v>9</v>
      </c>
      <c r="J17" s="42" t="n">
        <v>12.41</v>
      </c>
      <c r="K17" s="42" t="n">
        <v>14.37</v>
      </c>
    </row>
    <row r="18" customFormat="false" ht="24" hidden="false" customHeight="true" outlineLevel="0" collapsed="false">
      <c r="B18" s="21" t="s">
        <v>25</v>
      </c>
      <c r="C18" s="22" t="s">
        <v>26</v>
      </c>
      <c r="D18" s="42" t="n">
        <v>14.3</v>
      </c>
      <c r="E18" s="42" t="n">
        <v>13.83</v>
      </c>
      <c r="F18" s="42" t="n">
        <v>14.4</v>
      </c>
      <c r="G18" s="42" t="n">
        <v>13.58</v>
      </c>
      <c r="H18" s="42" t="n">
        <v>13.14</v>
      </c>
      <c r="I18" s="42" t="n">
        <v>12.41</v>
      </c>
      <c r="J18" s="42" t="n">
        <v>10.78</v>
      </c>
      <c r="K18" s="42" t="n">
        <v>10.46</v>
      </c>
    </row>
    <row r="19" customFormat="false" ht="24" hidden="false" customHeight="true" outlineLevel="0" collapsed="false">
      <c r="B19" s="21" t="s">
        <v>27</v>
      </c>
      <c r="C19" s="22" t="s">
        <v>28</v>
      </c>
      <c r="D19" s="42" t="n">
        <v>4.59</v>
      </c>
      <c r="E19" s="42" t="n">
        <v>4.96</v>
      </c>
      <c r="F19" s="42" t="n">
        <v>4.7</v>
      </c>
      <c r="G19" s="42" t="n">
        <v>5.04</v>
      </c>
      <c r="H19" s="42" t="n">
        <v>3.98</v>
      </c>
      <c r="I19" s="42" t="n">
        <v>5.34</v>
      </c>
      <c r="J19" s="42" t="n">
        <v>4.99</v>
      </c>
      <c r="K19" s="42" t="n">
        <v>8.2</v>
      </c>
    </row>
    <row r="20" customFormat="false" ht="24" hidden="false" customHeight="true" outlineLevel="0" collapsed="false">
      <c r="B20" s="21" t="s">
        <v>29</v>
      </c>
      <c r="C20" s="22" t="s">
        <v>30</v>
      </c>
      <c r="D20" s="42" t="n">
        <v>3.5</v>
      </c>
      <c r="E20" s="42" t="n">
        <v>4.33</v>
      </c>
      <c r="F20" s="42" t="n">
        <v>4.28</v>
      </c>
      <c r="G20" s="42" t="n">
        <v>4.52</v>
      </c>
      <c r="H20" s="42" t="n">
        <v>3.79</v>
      </c>
      <c r="I20" s="42" t="n">
        <v>3.75</v>
      </c>
      <c r="J20" s="42" t="n">
        <v>3.49</v>
      </c>
      <c r="K20" s="42" t="n">
        <v>3.39</v>
      </c>
    </row>
    <row r="21" customFormat="false" ht="24" hidden="false" customHeight="true" outlineLevel="0" collapsed="false">
      <c r="B21" s="21" t="s">
        <v>31</v>
      </c>
      <c r="C21" s="22" t="s">
        <v>32</v>
      </c>
      <c r="D21" s="42" t="n">
        <v>0.03</v>
      </c>
      <c r="E21" s="42" t="n">
        <v>0.05</v>
      </c>
      <c r="F21" s="42" t="n">
        <v>0.04</v>
      </c>
      <c r="G21" s="42" t="n">
        <v>0.03</v>
      </c>
      <c r="H21" s="42" t="n">
        <v>0.03</v>
      </c>
      <c r="I21" s="42" t="n">
        <v>0.02</v>
      </c>
      <c r="J21" s="42" t="n">
        <v>0.02</v>
      </c>
      <c r="K21" s="42" t="n">
        <v>0.01</v>
      </c>
    </row>
    <row r="22" customFormat="false" ht="24" hidden="false" customHeight="true" outlineLevel="0" collapsed="false">
      <c r="B22" s="21" t="s">
        <v>33</v>
      </c>
      <c r="C22" s="22" t="s">
        <v>34</v>
      </c>
      <c r="D22" s="42" t="n">
        <v>8.6</v>
      </c>
      <c r="E22" s="42" t="n">
        <v>8.73</v>
      </c>
      <c r="F22" s="42" t="n">
        <v>9.44</v>
      </c>
      <c r="G22" s="42" t="n">
        <v>8</v>
      </c>
      <c r="H22" s="42" t="n">
        <v>7.54</v>
      </c>
      <c r="I22" s="42" t="n">
        <v>6.7</v>
      </c>
      <c r="J22" s="42" t="n">
        <v>6.45</v>
      </c>
      <c r="K22" s="42" t="n">
        <v>6.03</v>
      </c>
    </row>
    <row r="23" customFormat="false" ht="24" hidden="false" customHeight="true" outlineLevel="0" collapsed="false">
      <c r="B23" s="21"/>
      <c r="C23" s="25" t="s">
        <v>35</v>
      </c>
      <c r="D23" s="40" t="n">
        <v>32.33</v>
      </c>
      <c r="E23" s="40" t="n">
        <v>30.39</v>
      </c>
      <c r="F23" s="40" t="n">
        <v>31.32</v>
      </c>
      <c r="G23" s="40" t="n">
        <v>31.31</v>
      </c>
      <c r="H23" s="40" t="n">
        <v>29.45</v>
      </c>
      <c r="I23" s="40" t="n">
        <v>29.42</v>
      </c>
      <c r="J23" s="40" t="n">
        <v>27.4</v>
      </c>
      <c r="K23" s="40" t="n">
        <v>27</v>
      </c>
    </row>
    <row r="24" customFormat="false" ht="24" hidden="false" customHeight="true" outlineLevel="0" collapsed="false">
      <c r="B24" s="21" t="s">
        <v>36</v>
      </c>
      <c r="C24" s="22" t="s">
        <v>37</v>
      </c>
      <c r="D24" s="42" t="n">
        <v>4.04</v>
      </c>
      <c r="E24" s="42" t="n">
        <v>3.69</v>
      </c>
      <c r="F24" s="42" t="n">
        <v>2.8</v>
      </c>
      <c r="G24" s="42" t="n">
        <v>3.55</v>
      </c>
      <c r="H24" s="42" t="n">
        <v>3.64</v>
      </c>
      <c r="I24" s="42" t="n">
        <v>4.28</v>
      </c>
      <c r="J24" s="42" t="n">
        <v>2.75</v>
      </c>
      <c r="K24" s="42" t="n">
        <v>2.42</v>
      </c>
    </row>
    <row r="25" s="26" customFormat="true" ht="24" hidden="false" customHeight="true" outlineLevel="0" collapsed="false">
      <c r="B25" s="27" t="s">
        <v>38</v>
      </c>
      <c r="C25" s="28" t="s">
        <v>39</v>
      </c>
      <c r="D25" s="42" t="n">
        <v>10</v>
      </c>
      <c r="E25" s="42" t="n">
        <v>11.41</v>
      </c>
      <c r="F25" s="42" t="n">
        <v>11.04</v>
      </c>
      <c r="G25" s="42" t="n">
        <v>11.29</v>
      </c>
      <c r="H25" s="42" t="n">
        <v>10.14</v>
      </c>
      <c r="I25" s="42" t="n">
        <v>9.9</v>
      </c>
      <c r="J25" s="42" t="n">
        <v>9.86</v>
      </c>
      <c r="K25" s="42" t="n">
        <v>8.91</v>
      </c>
    </row>
    <row r="26" s="26" customFormat="true" ht="24" hidden="false" customHeight="true" outlineLevel="0" collapsed="false">
      <c r="B26" s="21" t="s">
        <v>40</v>
      </c>
      <c r="C26" s="22" t="s">
        <v>41</v>
      </c>
      <c r="D26" s="42" t="n">
        <v>5.85</v>
      </c>
      <c r="E26" s="42" t="n">
        <v>4.62</v>
      </c>
      <c r="F26" s="42" t="n">
        <v>6.6</v>
      </c>
      <c r="G26" s="42" t="n">
        <v>6.54</v>
      </c>
      <c r="H26" s="42" t="n">
        <v>5.59</v>
      </c>
      <c r="I26" s="42" t="n">
        <v>5.01</v>
      </c>
      <c r="J26" s="42" t="n">
        <v>4.37</v>
      </c>
      <c r="K26" s="42" t="n">
        <v>3.92</v>
      </c>
    </row>
    <row r="27" s="26" customFormat="true" ht="24" hidden="false" customHeight="true" outlineLevel="0" collapsed="false">
      <c r="B27" s="21" t="s">
        <v>42</v>
      </c>
      <c r="C27" s="22" t="s">
        <v>43</v>
      </c>
      <c r="D27" s="42" t="n">
        <v>0.96</v>
      </c>
      <c r="E27" s="42" t="n">
        <v>0.95</v>
      </c>
      <c r="F27" s="42" t="n">
        <v>1</v>
      </c>
      <c r="G27" s="42" t="n">
        <v>0.86</v>
      </c>
      <c r="H27" s="42" t="n">
        <v>0.91</v>
      </c>
      <c r="I27" s="42" t="n">
        <v>0.79</v>
      </c>
      <c r="J27" s="42" t="n">
        <v>0.8</v>
      </c>
      <c r="K27" s="42" t="n">
        <v>0.73</v>
      </c>
    </row>
    <row r="28" s="26" customFormat="true" ht="24" hidden="false" customHeight="true" outlineLevel="0" collapsed="false">
      <c r="B28" s="21" t="s">
        <v>44</v>
      </c>
      <c r="C28" s="22" t="s">
        <v>45</v>
      </c>
      <c r="D28" s="42" t="n">
        <v>2.77</v>
      </c>
      <c r="E28" s="42" t="n">
        <v>1.33</v>
      </c>
      <c r="F28" s="42" t="n">
        <v>2.14</v>
      </c>
      <c r="G28" s="42" t="n">
        <v>1.9</v>
      </c>
      <c r="H28" s="42" t="n">
        <v>1.95</v>
      </c>
      <c r="I28" s="42" t="n">
        <v>2.68</v>
      </c>
      <c r="J28" s="42" t="n">
        <v>3.55</v>
      </c>
      <c r="K28" s="42" t="n">
        <v>5.42</v>
      </c>
    </row>
    <row r="29" s="26" customFormat="true" ht="24" hidden="false" customHeight="true" outlineLevel="0" collapsed="false">
      <c r="B29" s="30" t="s">
        <v>46</v>
      </c>
      <c r="C29" s="22" t="s">
        <v>47</v>
      </c>
      <c r="D29" s="42" t="n">
        <v>8.71</v>
      </c>
      <c r="E29" s="42" t="n">
        <v>8.39</v>
      </c>
      <c r="F29" s="42" t="n">
        <v>7.74</v>
      </c>
      <c r="G29" s="42" t="n">
        <v>7.17</v>
      </c>
      <c r="H29" s="42" t="n">
        <v>7.22</v>
      </c>
      <c r="I29" s="42" t="n">
        <v>6.76</v>
      </c>
      <c r="J29" s="42" t="n">
        <v>6.07</v>
      </c>
      <c r="K29" s="42" t="n">
        <v>5.6</v>
      </c>
    </row>
    <row r="30" s="26" customFormat="true" ht="30.75" hidden="false" customHeight="true" outlineLevel="0" collapsed="false">
      <c r="B30" s="31"/>
      <c r="C30" s="32" t="s">
        <v>48</v>
      </c>
      <c r="D30" s="43" t="n">
        <v>100</v>
      </c>
      <c r="E30" s="43" t="n">
        <v>100</v>
      </c>
      <c r="F30" s="43" t="n">
        <v>100</v>
      </c>
      <c r="G30" s="43" t="n">
        <v>100</v>
      </c>
      <c r="H30" s="43" t="n">
        <v>100</v>
      </c>
      <c r="I30" s="43" t="n">
        <v>100</v>
      </c>
      <c r="J30" s="43" t="n">
        <v>100</v>
      </c>
      <c r="K30" s="43" t="n">
        <v>100</v>
      </c>
    </row>
    <row r="32" customFormat="false" ht="12.75" hidden="false" customHeight="false" outlineLevel="0" collapsed="false">
      <c r="C32" s="37"/>
    </row>
    <row r="33" customFormat="false" ht="12.75" hidden="false" customHeight="false" outlineLevel="0" collapsed="false">
      <c r="B33" s="36" t="s">
        <v>49</v>
      </c>
    </row>
    <row r="34" customFormat="false" ht="12.75" hidden="false" customHeight="false" outlineLevel="0" collapsed="false">
      <c r="B34" s="37" t="s">
        <v>50</v>
      </c>
    </row>
  </sheetData>
  <mergeCells count="2">
    <mergeCell ref="B8:K8"/>
    <mergeCell ref="B9:K9"/>
  </mergeCells>
  <hyperlinks>
    <hyperlink ref="L6" location="Í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K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3" activeCellId="0" sqref="L3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9" width="77.28"/>
    <col collapsed="false" customWidth="true" hidden="false" outlineLevel="0" max="8" min="4" style="0" width="13.85"/>
    <col collapsed="false" customWidth="true" hidden="false" outlineLevel="0" max="9" min="9" style="0" width="15.7"/>
    <col collapsed="false" customWidth="true" hidden="false" outlineLevel="0" max="10" min="10" style="0" width="14.99"/>
  </cols>
  <sheetData>
    <row r="6" customFormat="false" ht="15" hidden="false" customHeight="false" outlineLevel="0" collapsed="false">
      <c r="K6" s="10" t="s">
        <v>10</v>
      </c>
    </row>
    <row r="8" s="41" customFormat="true" ht="21.75" hidden="false" customHeight="true" outlineLevel="0" collapsed="false">
      <c r="B8" s="11" t="s">
        <v>11</v>
      </c>
      <c r="C8" s="11"/>
      <c r="D8" s="11"/>
      <c r="E8" s="11"/>
      <c r="F8" s="11"/>
      <c r="G8" s="11"/>
      <c r="H8" s="11"/>
      <c r="I8" s="11"/>
      <c r="J8" s="11"/>
      <c r="K8" s="11"/>
    </row>
    <row r="9" s="41" customFormat="true" ht="21.75" hidden="false" customHeight="true" outlineLevel="0" collapsed="false">
      <c r="B9" s="52" t="s">
        <v>9</v>
      </c>
      <c r="C9" s="52"/>
      <c r="D9" s="52"/>
      <c r="E9" s="52"/>
      <c r="F9" s="52"/>
      <c r="G9" s="52"/>
      <c r="H9" s="52"/>
      <c r="I9" s="52"/>
      <c r="J9" s="52"/>
    </row>
    <row r="10" customFormat="false" ht="15.75" hidden="false" customHeight="false" outlineLevel="0" collapsed="false">
      <c r="C10" s="13"/>
      <c r="D10" s="26"/>
    </row>
    <row r="12" customFormat="false" ht="27.95" hidden="false" customHeight="true" outlineLevel="0" collapsed="false">
      <c r="B12" s="15" t="s">
        <v>13</v>
      </c>
      <c r="C12" s="16" t="s">
        <v>14</v>
      </c>
      <c r="D12" s="17" t="n">
        <v>2008</v>
      </c>
      <c r="E12" s="17" t="n">
        <v>2009</v>
      </c>
      <c r="F12" s="17" t="n">
        <v>2010</v>
      </c>
      <c r="G12" s="17" t="n">
        <v>2011</v>
      </c>
      <c r="H12" s="17" t="n">
        <v>2012</v>
      </c>
      <c r="I12" s="17" t="n">
        <v>2013</v>
      </c>
      <c r="J12" s="17" t="s">
        <v>15</v>
      </c>
    </row>
    <row r="13" customFormat="false" ht="30.75" hidden="false" customHeight="true" outlineLevel="0" collapsed="false">
      <c r="B13" s="18"/>
      <c r="C13" s="19" t="s">
        <v>16</v>
      </c>
      <c r="D13" s="40" t="n">
        <v>17.48</v>
      </c>
      <c r="E13" s="40" t="n">
        <v>7.92</v>
      </c>
      <c r="F13" s="40" t="n">
        <v>10.46</v>
      </c>
      <c r="G13" s="40" t="n">
        <v>9.21</v>
      </c>
      <c r="H13" s="40" t="n">
        <v>9.33</v>
      </c>
      <c r="I13" s="40" t="n">
        <v>13.45</v>
      </c>
      <c r="J13" s="40" t="n">
        <v>8.57</v>
      </c>
    </row>
    <row r="14" s="41" customFormat="true" ht="24" hidden="false" customHeight="true" outlineLevel="0" collapsed="false">
      <c r="B14" s="21" t="s">
        <v>17</v>
      </c>
      <c r="C14" s="22" t="s">
        <v>18</v>
      </c>
      <c r="D14" s="42" t="n">
        <v>0.81</v>
      </c>
      <c r="E14" s="42" t="n">
        <v>-0.94</v>
      </c>
      <c r="F14" s="42" t="n">
        <v>-0.09</v>
      </c>
      <c r="G14" s="42" t="n">
        <v>1.42</v>
      </c>
      <c r="H14" s="42" t="n">
        <v>-0.29</v>
      </c>
      <c r="I14" s="42" t="n">
        <v>0.04</v>
      </c>
      <c r="J14" s="42" t="n">
        <v>-1.26</v>
      </c>
    </row>
    <row r="15" customFormat="false" ht="24" hidden="false" customHeight="true" outlineLevel="0" collapsed="false">
      <c r="B15" s="21" t="s">
        <v>19</v>
      </c>
      <c r="C15" s="22" t="s">
        <v>20</v>
      </c>
      <c r="D15" s="42" t="n">
        <v>1.59</v>
      </c>
      <c r="E15" s="42" t="n">
        <v>2.06</v>
      </c>
      <c r="F15" s="42" t="n">
        <v>3.93</v>
      </c>
      <c r="G15" s="42" t="n">
        <v>5.47</v>
      </c>
      <c r="H15" s="42" t="n">
        <v>0.94</v>
      </c>
      <c r="I15" s="42" t="n">
        <v>4.59</v>
      </c>
      <c r="J15" s="42" t="n">
        <v>0.07</v>
      </c>
    </row>
    <row r="16" customFormat="false" ht="24" hidden="false" customHeight="true" outlineLevel="0" collapsed="false">
      <c r="B16" s="21" t="s">
        <v>21</v>
      </c>
      <c r="C16" s="22" t="s">
        <v>22</v>
      </c>
      <c r="D16" s="42" t="n">
        <v>2.92</v>
      </c>
      <c r="E16" s="42" t="n">
        <v>2.62</v>
      </c>
      <c r="F16" s="42" t="n">
        <v>2.52</v>
      </c>
      <c r="G16" s="42" t="n">
        <v>0.52</v>
      </c>
      <c r="H16" s="42" t="n">
        <v>2.01</v>
      </c>
      <c r="I16" s="42" t="n">
        <v>1.89</v>
      </c>
      <c r="J16" s="42" t="n">
        <v>0.69</v>
      </c>
    </row>
    <row r="17" customFormat="false" ht="24" hidden="false" customHeight="true" outlineLevel="0" collapsed="false">
      <c r="B17" s="21" t="s">
        <v>23</v>
      </c>
      <c r="C17" s="22" t="s">
        <v>24</v>
      </c>
      <c r="D17" s="42" t="n">
        <v>4.15</v>
      </c>
      <c r="E17" s="42" t="n">
        <v>-1</v>
      </c>
      <c r="F17" s="42" t="n">
        <v>1.04</v>
      </c>
      <c r="G17" s="42" t="n">
        <v>1.52</v>
      </c>
      <c r="H17" s="42" t="n">
        <v>3.23</v>
      </c>
      <c r="I17" s="42" t="n">
        <v>5.36</v>
      </c>
      <c r="J17" s="42" t="n">
        <v>3.56</v>
      </c>
    </row>
    <row r="18" customFormat="false" ht="24" hidden="false" customHeight="true" outlineLevel="0" collapsed="false">
      <c r="B18" s="21" t="s">
        <v>25</v>
      </c>
      <c r="C18" s="22" t="s">
        <v>26</v>
      </c>
      <c r="D18" s="42" t="n">
        <v>2.65</v>
      </c>
      <c r="E18" s="42" t="n">
        <v>2.42</v>
      </c>
      <c r="F18" s="42" t="n">
        <v>1.23</v>
      </c>
      <c r="G18" s="42" t="n">
        <v>0.94</v>
      </c>
      <c r="H18" s="42" t="n">
        <v>0.89</v>
      </c>
      <c r="I18" s="42" t="n">
        <v>0.08</v>
      </c>
      <c r="J18" s="42" t="n">
        <v>0.85</v>
      </c>
    </row>
    <row r="19" customFormat="false" ht="24" hidden="false" customHeight="true" outlineLevel="0" collapsed="false">
      <c r="B19" s="21" t="s">
        <v>27</v>
      </c>
      <c r="C19" s="22" t="s">
        <v>28</v>
      </c>
      <c r="D19" s="42" t="n">
        <v>1.48</v>
      </c>
      <c r="E19" s="42" t="n">
        <v>0.34</v>
      </c>
      <c r="F19" s="42" t="n">
        <v>1.12</v>
      </c>
      <c r="G19" s="42" t="n">
        <v>-0.65</v>
      </c>
      <c r="H19" s="42" t="n">
        <v>2.06</v>
      </c>
      <c r="I19" s="42" t="n">
        <v>0.43</v>
      </c>
      <c r="J19" s="42" t="n">
        <v>4.13</v>
      </c>
    </row>
    <row r="20" customFormat="false" ht="24" hidden="false" customHeight="true" outlineLevel="0" collapsed="false">
      <c r="B20" s="21" t="s">
        <v>29</v>
      </c>
      <c r="C20" s="22" t="s">
        <v>30</v>
      </c>
      <c r="D20" s="42" t="n">
        <v>1.79</v>
      </c>
      <c r="E20" s="42" t="n">
        <v>0.5</v>
      </c>
      <c r="F20" s="42" t="n">
        <v>0.93</v>
      </c>
      <c r="G20" s="42" t="n">
        <v>-0.33</v>
      </c>
      <c r="H20" s="42" t="n">
        <v>0.45</v>
      </c>
      <c r="I20" s="42" t="n">
        <v>0.29</v>
      </c>
      <c r="J20" s="42" t="n">
        <v>0.27</v>
      </c>
    </row>
    <row r="21" customFormat="false" ht="24" hidden="false" customHeight="true" outlineLevel="0" collapsed="false">
      <c r="B21" s="21" t="s">
        <v>31</v>
      </c>
      <c r="C21" s="22" t="s">
        <v>32</v>
      </c>
      <c r="D21" s="42" t="n">
        <v>0.02</v>
      </c>
      <c r="E21" s="42" t="n">
        <v>-0.01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</row>
    <row r="22" customFormat="false" ht="24" hidden="false" customHeight="true" outlineLevel="0" collapsed="false">
      <c r="B22" s="21" t="s">
        <v>33</v>
      </c>
      <c r="C22" s="22" t="s">
        <v>34</v>
      </c>
      <c r="D22" s="42" t="n">
        <v>2.07</v>
      </c>
      <c r="E22" s="42" t="n">
        <v>1.93</v>
      </c>
      <c r="F22" s="42" t="n">
        <v>-0.22</v>
      </c>
      <c r="G22" s="42" t="n">
        <v>0.32</v>
      </c>
      <c r="H22" s="42" t="n">
        <v>0.04</v>
      </c>
      <c r="I22" s="42" t="n">
        <v>0.77</v>
      </c>
      <c r="J22" s="42" t="n">
        <v>0.26</v>
      </c>
    </row>
    <row r="23" customFormat="false" ht="24" hidden="false" customHeight="true" outlineLevel="0" collapsed="false">
      <c r="B23" s="21"/>
      <c r="C23" s="25" t="s">
        <v>35</v>
      </c>
      <c r="D23" s="40" t="n">
        <v>4.84</v>
      </c>
      <c r="E23" s="40" t="n">
        <v>4.96</v>
      </c>
      <c r="F23" s="40" t="n">
        <v>4.76</v>
      </c>
      <c r="G23" s="40" t="n">
        <v>1.19</v>
      </c>
      <c r="H23" s="40" t="n">
        <v>3.84</v>
      </c>
      <c r="I23" s="40" t="n">
        <v>2.31</v>
      </c>
      <c r="J23" s="40" t="n">
        <v>2.61</v>
      </c>
    </row>
    <row r="24" customFormat="false" ht="24" hidden="false" customHeight="true" outlineLevel="0" collapsed="false">
      <c r="B24" s="21" t="s">
        <v>36</v>
      </c>
      <c r="C24" s="22" t="s">
        <v>37</v>
      </c>
      <c r="D24" s="42" t="n">
        <v>0.48</v>
      </c>
      <c r="E24" s="42" t="n">
        <v>-0.53</v>
      </c>
      <c r="F24" s="42" t="n">
        <v>1.3</v>
      </c>
      <c r="G24" s="42" t="n">
        <v>0.46</v>
      </c>
      <c r="H24" s="42" t="n">
        <v>1.21</v>
      </c>
      <c r="I24" s="42" t="n">
        <v>-1.1</v>
      </c>
      <c r="J24" s="42" t="n">
        <v>-0.06</v>
      </c>
    </row>
    <row r="25" s="26" customFormat="true" ht="24" hidden="false" customHeight="true" outlineLevel="0" collapsed="false">
      <c r="B25" s="27" t="s">
        <v>38</v>
      </c>
      <c r="C25" s="28" t="s">
        <v>39</v>
      </c>
      <c r="D25" s="42" t="n">
        <v>3.95</v>
      </c>
      <c r="E25" s="42" t="n">
        <v>1.05</v>
      </c>
      <c r="F25" s="42" t="n">
        <v>1.97</v>
      </c>
      <c r="G25" s="42" t="n">
        <v>-0.1</v>
      </c>
      <c r="H25" s="42" t="n">
        <v>1.06</v>
      </c>
      <c r="I25" s="42" t="n">
        <v>1.52</v>
      </c>
      <c r="J25" s="42" t="n">
        <v>0.04</v>
      </c>
    </row>
    <row r="26" s="26" customFormat="true" ht="24" hidden="false" customHeight="true" outlineLevel="0" collapsed="false">
      <c r="B26" s="21" t="s">
        <v>40</v>
      </c>
      <c r="C26" s="22" t="s">
        <v>41</v>
      </c>
      <c r="D26" s="42" t="n">
        <v>-0.2</v>
      </c>
      <c r="E26" s="42" t="n">
        <v>2.83</v>
      </c>
      <c r="F26" s="42" t="n">
        <v>0.94</v>
      </c>
      <c r="G26" s="42" t="n">
        <v>-0.37</v>
      </c>
      <c r="H26" s="42" t="n">
        <v>0.08</v>
      </c>
      <c r="I26" s="42" t="n">
        <v>0.05</v>
      </c>
      <c r="J26" s="42" t="n">
        <v>-0.01</v>
      </c>
    </row>
    <row r="27" s="26" customFormat="true" ht="24" hidden="false" customHeight="true" outlineLevel="0" collapsed="false">
      <c r="B27" s="21" t="s">
        <v>42</v>
      </c>
      <c r="C27" s="22" t="s">
        <v>43</v>
      </c>
      <c r="D27" s="42" t="n">
        <v>0.2</v>
      </c>
      <c r="E27" s="42" t="n">
        <v>0.17</v>
      </c>
      <c r="F27" s="42" t="n">
        <v>-0.01</v>
      </c>
      <c r="G27" s="42" t="n">
        <v>0.14</v>
      </c>
      <c r="H27" s="42" t="n">
        <v>-0.01</v>
      </c>
      <c r="I27" s="42" t="n">
        <v>0.13</v>
      </c>
      <c r="J27" s="42" t="n">
        <v>0.02</v>
      </c>
    </row>
    <row r="28" s="26" customFormat="true" ht="24" hidden="false" customHeight="true" outlineLevel="0" collapsed="false">
      <c r="B28" s="21" t="s">
        <v>44</v>
      </c>
      <c r="C28" s="22" t="s">
        <v>45</v>
      </c>
      <c r="D28" s="42" t="n">
        <v>-1.14</v>
      </c>
      <c r="E28" s="42" t="n">
        <v>1.09</v>
      </c>
      <c r="F28" s="42" t="n">
        <v>0.04</v>
      </c>
      <c r="G28" s="42" t="n">
        <v>0.26</v>
      </c>
      <c r="H28" s="42" t="n">
        <v>1.07</v>
      </c>
      <c r="I28" s="42" t="n">
        <v>1.44</v>
      </c>
      <c r="J28" s="42" t="n">
        <v>2.47</v>
      </c>
    </row>
    <row r="29" s="26" customFormat="true" ht="24" hidden="false" customHeight="true" outlineLevel="0" collapsed="false">
      <c r="B29" s="30" t="s">
        <v>46</v>
      </c>
      <c r="C29" s="22" t="s">
        <v>47</v>
      </c>
      <c r="D29" s="42" t="n">
        <v>1.55</v>
      </c>
      <c r="E29" s="42" t="n">
        <v>0.35</v>
      </c>
      <c r="F29" s="42" t="n">
        <v>0.52</v>
      </c>
      <c r="G29" s="42" t="n">
        <v>0.8</v>
      </c>
      <c r="H29" s="42" t="n">
        <v>0.43</v>
      </c>
      <c r="I29" s="42" t="n">
        <v>0.27</v>
      </c>
      <c r="J29" s="42" t="n">
        <v>0.15</v>
      </c>
    </row>
    <row r="30" s="26" customFormat="true" ht="30.75" hidden="false" customHeight="true" outlineLevel="0" collapsed="false">
      <c r="B30" s="31"/>
      <c r="C30" s="32" t="s">
        <v>48</v>
      </c>
      <c r="D30" s="43" t="n">
        <v>22.32</v>
      </c>
      <c r="E30" s="43" t="n">
        <v>12.88</v>
      </c>
      <c r="F30" s="43" t="n">
        <v>15.22</v>
      </c>
      <c r="G30" s="43" t="n">
        <v>10.4</v>
      </c>
      <c r="H30" s="43" t="n">
        <v>13.17</v>
      </c>
      <c r="I30" s="43" t="n">
        <v>15.76</v>
      </c>
      <c r="J30" s="43" t="n">
        <v>11.18</v>
      </c>
    </row>
    <row r="31" customFormat="false" ht="12.75" hidden="false" customHeight="false" outlineLevel="0" collapsed="false">
      <c r="D31" s="55"/>
      <c r="E31" s="55"/>
      <c r="F31" s="55"/>
      <c r="G31" s="55"/>
      <c r="H31" s="55"/>
      <c r="I31" s="55"/>
    </row>
    <row r="32" customFormat="false" ht="12.75" hidden="false" customHeight="false" outlineLevel="0" collapsed="false">
      <c r="C32" s="37"/>
      <c r="D32" s="56"/>
      <c r="E32" s="56"/>
      <c r="F32" s="56"/>
      <c r="G32" s="56"/>
      <c r="H32" s="56"/>
      <c r="I32" s="56"/>
      <c r="J32" s="56"/>
    </row>
    <row r="33" customFormat="false" ht="12.75" hidden="false" customHeight="false" outlineLevel="0" collapsed="false">
      <c r="B33" s="36" t="s">
        <v>49</v>
      </c>
    </row>
    <row r="34" customFormat="false" ht="12.75" hidden="false" customHeight="false" outlineLevel="0" collapsed="false">
      <c r="B34" s="37" t="s">
        <v>50</v>
      </c>
    </row>
  </sheetData>
  <mergeCells count="2">
    <mergeCell ref="B8:K8"/>
    <mergeCell ref="B9:J9"/>
  </mergeCells>
  <hyperlinks>
    <hyperlink ref="K6" location="Í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22:28:57Z</dcterms:created>
  <dc:creator>INEC Juan Freire</dc:creator>
  <dc:description/>
  <dc:language>en-US</dc:language>
  <cp:lastModifiedBy>INEC Maria Dolores Robalino</cp:lastModifiedBy>
  <dcterms:modified xsi:type="dcterms:W3CDTF">2017-12-14T21:00:17Z</dcterms:modified>
  <cp:revision>0</cp:revision>
  <dc:subject/>
  <dc:title/>
</cp:coreProperties>
</file>