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ÍNDICE" sheetId="1" state="visible" r:id="rId2"/>
    <sheet name="A PRECIOS CORRIENTES" sheetId="2" state="visible" r:id="rId3"/>
    <sheet name="DEFLACTORES IMPLÍCITOS" sheetId="3" state="visible" r:id="rId4"/>
    <sheet name="VARIAC ANUAL DEFL IMPL" sheetId="4" state="visible" r:id="rId5"/>
    <sheet name="A PRECIOS CONSTANTES" sheetId="5" state="visible" r:id="rId6"/>
    <sheet name="TASAS DE VARIACIÓN" sheetId="6" state="visible" r:id="rId7"/>
    <sheet name="PARTICIP PORCENTUAL" sheetId="7" state="visible" r:id="rId8"/>
    <sheet name="CONTR ABSOLUTA AL CRE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2">
  <si>
    <t xml:space="preserve">Producción de las industrias características y conexas  
2007-2014</t>
  </si>
  <si>
    <t xml:space="preserve">Producción (miles de dólares)</t>
  </si>
  <si>
    <t xml:space="preserve">Producción a precios corrientes</t>
  </si>
  <si>
    <t xml:space="preserve">Deflactores implícitos</t>
  </si>
  <si>
    <t xml:space="preserve">Variación anual de los deflactores implícitos</t>
  </si>
  <si>
    <t xml:space="preserve">Producción  (miles de dólares de 2007)</t>
  </si>
  <si>
    <t xml:space="preserve">Producción a precios constantes</t>
  </si>
  <si>
    <t xml:space="preserve">Tasas de variación anual</t>
  </si>
  <si>
    <t xml:space="preserve">Participación porcentual</t>
  </si>
  <si>
    <t xml:space="preserve">Contribución absoluta al crecimiento</t>
  </si>
  <si>
    <t xml:space="preserve">Índice</t>
  </si>
  <si>
    <t xml:space="preserve">Producción de las industrias características y conexas de la salud</t>
  </si>
  <si>
    <t xml:space="preserve">Miles de dólares</t>
  </si>
  <si>
    <t xml:space="preserve">CICSS</t>
  </si>
  <si>
    <t xml:space="preserve">Industrias</t>
  </si>
  <si>
    <t xml:space="preserve">2014sd</t>
  </si>
  <si>
    <t xml:space="preserve">Industrias características de las salud</t>
  </si>
  <si>
    <t xml:space="preserve">01.0.0.2</t>
  </si>
  <si>
    <t xml:space="preserve">Regulación de las actividades de organismos que prestan servicios de salud</t>
  </si>
  <si>
    <t xml:space="preserve">02.0.0.3</t>
  </si>
  <si>
    <t xml:space="preserve">Actividades de planes de seguridad social de afiliación obligatoria</t>
  </si>
  <si>
    <t xml:space="preserve">03.0.0.1</t>
  </si>
  <si>
    <t xml:space="preserve">Actividades de hospitales privado</t>
  </si>
  <si>
    <t xml:space="preserve">03.0.0.2</t>
  </si>
  <si>
    <t xml:space="preserve">Actividades de hospitales público</t>
  </si>
  <si>
    <t xml:space="preserve">04.0.0.1</t>
  </si>
  <si>
    <t xml:space="preserve">Actividades de servicios médicos y odontológicos ambulatorios privado</t>
  </si>
  <si>
    <t xml:space="preserve">04.0.0.2</t>
  </si>
  <si>
    <t xml:space="preserve">Actividades de servicios médicos y odontológicos ambulatorios público</t>
  </si>
  <si>
    <t xml:space="preserve">05.0.0.1</t>
  </si>
  <si>
    <t xml:space="preserve">Otras actividades relacionadas con la salud humana privado</t>
  </si>
  <si>
    <t xml:space="preserve">05.0.0.2</t>
  </si>
  <si>
    <t xml:space="preserve">Otras actividades relacionadas con la salud humana público</t>
  </si>
  <si>
    <t xml:space="preserve">06.0.0.1</t>
  </si>
  <si>
    <t xml:space="preserve">Actividades de servicios de medicina prepagada privado</t>
  </si>
  <si>
    <t xml:space="preserve">Industrias conexas de las salud</t>
  </si>
  <si>
    <t xml:space="preserve">06.0.0.2</t>
  </si>
  <si>
    <t xml:space="preserve">Actividades de seguros de enfermedad y accidentes privado</t>
  </si>
  <si>
    <t xml:space="preserve">07.0.0.1</t>
  </si>
  <si>
    <t xml:space="preserve">Fabricación de productos químicos, farmacéuticos y medicamentos</t>
  </si>
  <si>
    <t xml:space="preserve">08.0.0.1</t>
  </si>
  <si>
    <t xml:space="preserve">Fabricación de equipo médico y quirúrgico y de aparatos ortopédicos</t>
  </si>
  <si>
    <t xml:space="preserve">09.0.0.1</t>
  </si>
  <si>
    <t xml:space="preserve">Fabricación de instrumentos de óptica y equipo fotográfico</t>
  </si>
  <si>
    <t xml:space="preserve">10.0.0.1</t>
  </si>
  <si>
    <t xml:space="preserve">Construcción de infraestructura hospitalaria</t>
  </si>
  <si>
    <t xml:space="preserve">11.0.0.1</t>
  </si>
  <si>
    <t xml:space="preserve">Comercio de productos de la salud</t>
  </si>
  <si>
    <t xml:space="preserve"> Total</t>
  </si>
  <si>
    <t xml:space="preserve">* sd: semidefinitivo</t>
  </si>
  <si>
    <r>
      <rPr>
        <b val="true"/>
        <sz val="9"/>
        <rFont val="Calibri"/>
        <family val="2"/>
      </rPr>
      <t xml:space="preserve">Elaboración</t>
    </r>
    <r>
      <rPr>
        <sz val="9"/>
        <rFont val="Calibri"/>
        <family val="2"/>
      </rPr>
      <t xml:space="preserve">: INEC.</t>
    </r>
  </si>
  <si>
    <t xml:space="preserve">Miles de dolares de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mm/dd/yyyy\ hh:mm:ss"/>
    <numFmt numFmtId="167" formatCode="#,##0"/>
    <numFmt numFmtId="168" formatCode="@"/>
    <numFmt numFmtId="169" formatCode="[$-409]#,##0.00_);\(#,##0.00\)"/>
    <numFmt numFmtId="170" formatCode="0%"/>
    <numFmt numFmtId="171" formatCode="_(* #,##0_);_(* \(#,##0\);_(* \-??_);_(@_)"/>
    <numFmt numFmtId="172" formatCode="0.00"/>
    <numFmt numFmtId="173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0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XLConnect.Boolean" xfId="21"/>
    <cellStyle name="XLConnect.Boolean 2" xfId="22"/>
    <cellStyle name="XLConnect.Boolean 3" xfId="23"/>
    <cellStyle name="XLConnect.DateTime" xfId="24"/>
    <cellStyle name="XLConnect.DateTime 2" xfId="25"/>
    <cellStyle name="XLConnect.DateTime 3" xfId="26"/>
    <cellStyle name="XLConnect.Header" xfId="27"/>
    <cellStyle name="XLConnect.Header 2" xfId="28"/>
    <cellStyle name="XLConnect.Header 3" xfId="29"/>
    <cellStyle name="XLConnect.Numeric" xfId="30"/>
    <cellStyle name="XLConnect.Numeric 2" xfId="31"/>
    <cellStyle name="XLConnect.Numeric 3" xfId="32"/>
    <cellStyle name="XLConnect.String" xfId="33"/>
    <cellStyle name="XLConnect.String 2" xfId="34"/>
    <cellStyle name="XLConnect.String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0880</xdr:colOff>
      <xdr:row>0</xdr:row>
      <xdr:rowOff>524520</xdr:rowOff>
    </xdr:to>
    <xdr:pic>
      <xdr:nvPicPr>
        <xdr:cNvPr id="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31560" y="0"/>
          <a:ext cx="48330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1</xdr:col>
      <xdr:colOff>720</xdr:colOff>
      <xdr:row>5</xdr:row>
      <xdr:rowOff>37800</xdr:rowOff>
    </xdr:to>
    <xdr:pic>
      <xdr:nvPicPr>
        <xdr:cNvPr id="1" name="Imagen 1" descr=""/>
        <xdr:cNvPicPr/>
      </xdr:nvPicPr>
      <xdr:blipFill>
        <a:blip r:embed="rId1"/>
        <a:srcRect l="0" t="0" r="0" b="92720"/>
        <a:stretch/>
      </xdr:blipFill>
      <xdr:spPr>
        <a:xfrm>
          <a:off x="341280" y="19080"/>
          <a:ext cx="13454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1</xdr:col>
      <xdr:colOff>10800</xdr:colOff>
      <xdr:row>5</xdr:row>
      <xdr:rowOff>142920</xdr:rowOff>
    </xdr:to>
    <xdr:pic>
      <xdr:nvPicPr>
        <xdr:cNvPr id="2" name="Imagen 1" descr=""/>
        <xdr:cNvPicPr/>
      </xdr:nvPicPr>
      <xdr:blipFill>
        <a:blip r:embed="rId1"/>
        <a:srcRect l="0" t="0" r="0" b="92720"/>
        <a:stretch/>
      </xdr:blipFill>
      <xdr:spPr>
        <a:xfrm>
          <a:off x="789120" y="0"/>
          <a:ext cx="14034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20520</xdr:colOff>
      <xdr:row>5</xdr:row>
      <xdr:rowOff>152640</xdr:rowOff>
    </xdr:to>
    <xdr:pic>
      <xdr:nvPicPr>
        <xdr:cNvPr id="3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9360"/>
          <a:ext cx="130788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0800</xdr:colOff>
      <xdr:row>4</xdr:row>
      <xdr:rowOff>171360</xdr:rowOff>
    </xdr:to>
    <xdr:pic>
      <xdr:nvPicPr>
        <xdr:cNvPr id="4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045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9360</xdr:rowOff>
    </xdr:from>
    <xdr:to>
      <xdr:col>10</xdr:col>
      <xdr:colOff>720</xdr:colOff>
      <xdr:row>5</xdr:row>
      <xdr:rowOff>133200</xdr:rowOff>
    </xdr:to>
    <xdr:pic>
      <xdr:nvPicPr>
        <xdr:cNvPr id="5" name="Imagen 1" descr=""/>
        <xdr:cNvPicPr/>
      </xdr:nvPicPr>
      <xdr:blipFill>
        <a:blip r:embed="rId1"/>
        <a:srcRect l="0" t="0" r="0" b="92720"/>
        <a:stretch/>
      </xdr:blipFill>
      <xdr:spPr>
        <a:xfrm>
          <a:off x="769320" y="9360"/>
          <a:ext cx="1306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720</xdr:colOff>
      <xdr:row>5</xdr:row>
      <xdr:rowOff>47520</xdr:rowOff>
    </xdr:to>
    <xdr:pic>
      <xdr:nvPicPr>
        <xdr:cNvPr id="6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0"/>
          <a:ext cx="141656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0</xdr:col>
      <xdr:colOff>720</xdr:colOff>
      <xdr:row>5</xdr:row>
      <xdr:rowOff>57240</xdr:rowOff>
    </xdr:to>
    <xdr:pic>
      <xdr:nvPicPr>
        <xdr:cNvPr id="7" name="Imagen 1" descr=""/>
        <xdr:cNvPicPr/>
      </xdr:nvPicPr>
      <xdr:blipFill>
        <a:blip r:embed="rId1"/>
        <a:srcRect l="0" t="0" r="0" b="92720"/>
        <a:stretch/>
      </xdr:blipFill>
      <xdr:spPr>
        <a:xfrm>
          <a:off x="779040" y="19080"/>
          <a:ext cx="13270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64.13"/>
    <col collapsed="false" customWidth="false" hidden="false" outlineLevel="0" max="257" min="4" style="1" width="11.42"/>
  </cols>
  <sheetData>
    <row r="1" customFormat="false" ht="56.25" hidden="false" customHeight="true" outlineLevel="0" collapsed="false"/>
    <row r="2" customFormat="false" ht="43.5" hidden="false" customHeight="true" outlineLevel="0" collapsed="false">
      <c r="C2" s="2" t="s">
        <v>0</v>
      </c>
    </row>
    <row r="3" customFormat="false" ht="15.75" hidden="false" customHeight="false" outlineLevel="0" collapsed="false">
      <c r="C3" s="2"/>
    </row>
    <row r="4" customFormat="false" ht="15" hidden="false" customHeight="false" outlineLevel="0" collapsed="false">
      <c r="B4" s="3"/>
      <c r="C4" s="4"/>
    </row>
    <row r="5" customFormat="false" ht="23.25" hidden="false" customHeight="true" outlineLevel="0" collapsed="false">
      <c r="B5" s="5" t="s">
        <v>1</v>
      </c>
      <c r="C5" s="5"/>
      <c r="E5" s="6"/>
    </row>
    <row r="6" customFormat="false" ht="15" hidden="false" customHeight="false" outlineLevel="0" collapsed="false">
      <c r="B6" s="7" t="n">
        <v>1</v>
      </c>
      <c r="C6" s="8" t="s">
        <v>2</v>
      </c>
      <c r="E6" s="6"/>
    </row>
    <row r="7" customFormat="false" ht="15" hidden="false" customHeight="false" outlineLevel="0" collapsed="false">
      <c r="B7" s="7" t="n">
        <v>2</v>
      </c>
      <c r="C7" s="8" t="s">
        <v>3</v>
      </c>
      <c r="E7" s="6"/>
    </row>
    <row r="8" customFormat="false" ht="15" hidden="false" customHeight="false" outlineLevel="0" collapsed="false">
      <c r="B8" s="7" t="n">
        <v>3</v>
      </c>
      <c r="C8" s="8" t="s">
        <v>4</v>
      </c>
      <c r="E8" s="6"/>
    </row>
    <row r="9" customFormat="false" ht="15" hidden="false" customHeight="false" outlineLevel="0" collapsed="false">
      <c r="B9" s="3"/>
      <c r="C9" s="4"/>
    </row>
    <row r="10" customFormat="false" ht="15" hidden="false" customHeight="false" outlineLevel="0" collapsed="false">
      <c r="B10" s="3"/>
      <c r="C10" s="4"/>
    </row>
    <row r="11" customFormat="false" ht="23.25" hidden="false" customHeight="true" outlineLevel="0" collapsed="false">
      <c r="B11" s="5" t="s">
        <v>5</v>
      </c>
      <c r="C11" s="5"/>
      <c r="E11" s="6"/>
    </row>
    <row r="12" customFormat="false" ht="15" hidden="false" customHeight="false" outlineLevel="0" collapsed="false">
      <c r="B12" s="7" t="n">
        <v>4</v>
      </c>
      <c r="C12" s="8" t="s">
        <v>6</v>
      </c>
      <c r="E12" s="6"/>
    </row>
    <row r="13" customFormat="false" ht="15" hidden="false" customHeight="false" outlineLevel="0" collapsed="false">
      <c r="B13" s="7" t="n">
        <v>5</v>
      </c>
      <c r="C13" s="8" t="s">
        <v>7</v>
      </c>
      <c r="E13" s="6"/>
    </row>
    <row r="14" customFormat="false" ht="15" hidden="false" customHeight="false" outlineLevel="0" collapsed="false">
      <c r="B14" s="7" t="n">
        <v>6</v>
      </c>
      <c r="C14" s="8" t="s">
        <v>8</v>
      </c>
      <c r="E14" s="6"/>
    </row>
    <row r="15" customFormat="false" ht="15" hidden="false" customHeight="false" outlineLevel="0" collapsed="false">
      <c r="B15" s="7" t="n">
        <v>7</v>
      </c>
      <c r="C15" s="8" t="s">
        <v>9</v>
      </c>
      <c r="E15" s="6"/>
    </row>
    <row r="16" customFormat="false" ht="15" hidden="false" customHeight="false" outlineLevel="0" collapsed="false">
      <c r="B16" s="4"/>
      <c r="C16" s="4"/>
    </row>
  </sheetData>
  <mergeCells count="2">
    <mergeCell ref="B5:C5"/>
    <mergeCell ref="B11:C11"/>
  </mergeCells>
  <hyperlinks>
    <hyperlink ref="B6" location="'A PRECIOS CORRIENTES'!A1" display="#A PRECIOS CORRIENTES.A1"/>
    <hyperlink ref="C6" location="'A PRECIOS CORRIENTES'!A1" display="Producción a precios corrientes"/>
    <hyperlink ref="B7" location="'DEFLACTORES IMPLÍCITOS'!A1" display="#DEFLACTORES IMPLÍCITOS.A1"/>
    <hyperlink ref="C7" location="'DEFLACTORES IMPLÍCITOS'!A1" display="Deflactores implícitos"/>
    <hyperlink ref="B8" location="'VARIAC ANUAL DEFL IMPL'!A1" display="#VARIAC ANUAL DEFL IMPL.A1"/>
    <hyperlink ref="C8" location="'VARIAC ANUAL DEFL IMPL'!A1" display="Variación anual de los deflactores implícitos"/>
    <hyperlink ref="B12" location="'A PRECIOS CONSTANTES'!A1" display="#A PRECIOS CONSTANTES.A1"/>
    <hyperlink ref="C12" location="'A PRECIOS CONSTANTES'!A1" display="Producción a precios constantes"/>
    <hyperlink ref="B13" location="'TASAS DE VARIACIÓN'!A1" display="#TASAS DE VARIACIÓN.A1"/>
    <hyperlink ref="C13" location="'TASAS DE VARIACIÓN'!A1" display="Tasas de variación anual"/>
    <hyperlink ref="B14" location="'PARTICIP PORCENTUAL'!A1" display="#PARTICIP PORCENTUAL.A1"/>
    <hyperlink ref="C14" location="'PARTICIP PORCENTUAL'!A1" display="Participación porcentual"/>
    <hyperlink ref="B15" location="'CONTR ABSOLUTA AL CREC'!A1" display="#CONTR ABSOLUTA AL CREC.A1"/>
    <hyperlink ref="C15" location="'CONTR ABSOLUTA AL CREC'!A1" display="Contribución absoluta al crecimient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T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85"/>
    <col collapsed="false" customWidth="true" hidden="false" outlineLevel="0" max="3" min="3" style="9" width="74.99"/>
    <col collapsed="false" customWidth="true" hidden="false" outlineLevel="0" max="11" min="4" style="0" width="13.41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31.5" hidden="false" customHeight="true" outlineLevel="0" collapsed="false"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B10" s="13"/>
    </row>
    <row r="12" s="14" customFormat="tru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s="14" customFormat="true" ht="33.75" hidden="false" customHeight="true" outlineLevel="0" collapsed="false">
      <c r="B13" s="18"/>
      <c r="C13" s="19" t="s">
        <v>16</v>
      </c>
      <c r="D13" s="20" t="n">
        <v>1871983</v>
      </c>
      <c r="E13" s="20" t="n">
        <v>2294180</v>
      </c>
      <c r="F13" s="20" t="n">
        <v>2547512</v>
      </c>
      <c r="G13" s="20" t="n">
        <v>3123506</v>
      </c>
      <c r="H13" s="20" t="n">
        <v>3764353</v>
      </c>
      <c r="I13" s="20" t="n">
        <v>4529109</v>
      </c>
      <c r="J13" s="20" t="n">
        <v>5172988</v>
      </c>
      <c r="K13" s="20" t="n">
        <v>5602037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23" t="n">
        <v>227486</v>
      </c>
      <c r="E14" s="23" t="n">
        <v>254734</v>
      </c>
      <c r="F14" s="23" t="n">
        <v>252622</v>
      </c>
      <c r="G14" s="23" t="n">
        <v>286501</v>
      </c>
      <c r="H14" s="23" t="n">
        <v>350462</v>
      </c>
      <c r="I14" s="23" t="n">
        <v>363429</v>
      </c>
      <c r="J14" s="23" t="n">
        <v>409007</v>
      </c>
      <c r="K14" s="23" t="n">
        <v>425998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4" hidden="false" customHeight="true" outlineLevel="0" collapsed="false">
      <c r="B15" s="21" t="s">
        <v>19</v>
      </c>
      <c r="C15" s="22" t="s">
        <v>20</v>
      </c>
      <c r="D15" s="23" t="n">
        <v>358413</v>
      </c>
      <c r="E15" s="23" t="n">
        <v>385956</v>
      </c>
      <c r="F15" s="23" t="n">
        <v>454149</v>
      </c>
      <c r="G15" s="23" t="n">
        <v>618269</v>
      </c>
      <c r="H15" s="23" t="n">
        <v>842551</v>
      </c>
      <c r="I15" s="23" t="n">
        <v>954048</v>
      </c>
      <c r="J15" s="23" t="n">
        <v>1132172</v>
      </c>
      <c r="K15" s="23" t="n">
        <v>1137252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4" hidden="false" customHeight="true" outlineLevel="0" collapsed="false">
      <c r="B16" s="21" t="s">
        <v>21</v>
      </c>
      <c r="C16" s="22" t="s">
        <v>22</v>
      </c>
      <c r="D16" s="23" t="n">
        <v>243645</v>
      </c>
      <c r="E16" s="23" t="n">
        <v>304365</v>
      </c>
      <c r="F16" s="23" t="n">
        <v>340140</v>
      </c>
      <c r="G16" s="23" t="n">
        <v>449636</v>
      </c>
      <c r="H16" s="23" t="n">
        <v>540608</v>
      </c>
      <c r="I16" s="23" t="n">
        <v>683755</v>
      </c>
      <c r="J16" s="23" t="n">
        <v>787277</v>
      </c>
      <c r="K16" s="23" t="n">
        <v>841332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24" hidden="false" customHeight="true" outlineLevel="0" collapsed="false">
      <c r="B17" s="21" t="s">
        <v>23</v>
      </c>
      <c r="C17" s="22" t="s">
        <v>24</v>
      </c>
      <c r="D17" s="23" t="n">
        <v>267150</v>
      </c>
      <c r="E17" s="23" t="n">
        <v>374202</v>
      </c>
      <c r="F17" s="23" t="n">
        <v>439931</v>
      </c>
      <c r="G17" s="23" t="n">
        <v>540273</v>
      </c>
      <c r="H17" s="23" t="n">
        <v>550849</v>
      </c>
      <c r="I17" s="23" t="n">
        <v>693899</v>
      </c>
      <c r="J17" s="23" t="n">
        <v>856203</v>
      </c>
      <c r="K17" s="23" t="n">
        <v>1101038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24" hidden="false" customHeight="true" outlineLevel="0" collapsed="false">
      <c r="B18" s="21" t="s">
        <v>25</v>
      </c>
      <c r="C18" s="22" t="s">
        <v>26</v>
      </c>
      <c r="D18" s="23" t="n">
        <v>375500</v>
      </c>
      <c r="E18" s="23" t="n">
        <v>446671</v>
      </c>
      <c r="F18" s="23" t="n">
        <v>490795</v>
      </c>
      <c r="G18" s="23" t="n">
        <v>523163</v>
      </c>
      <c r="H18" s="23" t="n">
        <v>672241</v>
      </c>
      <c r="I18" s="23" t="n">
        <v>751133</v>
      </c>
      <c r="J18" s="23" t="n">
        <v>723439</v>
      </c>
      <c r="K18" s="23" t="n">
        <v>779374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4" hidden="false" customHeight="true" outlineLevel="0" collapsed="false">
      <c r="B19" s="21" t="s">
        <v>27</v>
      </c>
      <c r="C19" s="22" t="s">
        <v>28</v>
      </c>
      <c r="D19" s="23" t="n">
        <v>198771</v>
      </c>
      <c r="E19" s="23" t="n">
        <v>274536</v>
      </c>
      <c r="F19" s="23" t="n">
        <v>296654</v>
      </c>
      <c r="G19" s="23" t="n">
        <v>373641</v>
      </c>
      <c r="H19" s="23" t="n">
        <v>416583</v>
      </c>
      <c r="I19" s="23" t="n">
        <v>615285</v>
      </c>
      <c r="J19" s="23" t="n">
        <v>745447</v>
      </c>
      <c r="K19" s="23" t="n">
        <v>744918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4" hidden="false" customHeight="true" outlineLevel="0" collapsed="false">
      <c r="B20" s="21" t="s">
        <v>29</v>
      </c>
      <c r="C20" s="22" t="s">
        <v>30</v>
      </c>
      <c r="D20" s="23" t="n">
        <v>78347</v>
      </c>
      <c r="E20" s="23" t="n">
        <v>106082</v>
      </c>
      <c r="F20" s="23" t="n">
        <v>110622</v>
      </c>
      <c r="G20" s="23" t="n">
        <v>142067</v>
      </c>
      <c r="H20" s="23" t="n">
        <v>164578</v>
      </c>
      <c r="I20" s="23" t="n">
        <v>218983</v>
      </c>
      <c r="J20" s="23" t="n">
        <v>245020</v>
      </c>
      <c r="K20" s="23" t="n">
        <v>270946</v>
      </c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4" hidden="false" customHeight="true" outlineLevel="0" collapsed="false">
      <c r="B21" s="21" t="s">
        <v>31</v>
      </c>
      <c r="C21" s="22" t="s">
        <v>32</v>
      </c>
      <c r="D21" s="23" t="n">
        <v>1599</v>
      </c>
      <c r="E21" s="23" t="n">
        <v>2052</v>
      </c>
      <c r="F21" s="23" t="n">
        <v>2049</v>
      </c>
      <c r="G21" s="23" t="n">
        <v>2499</v>
      </c>
      <c r="H21" s="23" t="n">
        <v>2179</v>
      </c>
      <c r="I21" s="23" t="n">
        <v>2952</v>
      </c>
      <c r="J21" s="23" t="n">
        <v>2828</v>
      </c>
      <c r="K21" s="23" t="n">
        <v>2263</v>
      </c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4" hidden="false" customHeight="true" outlineLevel="0" collapsed="false">
      <c r="B22" s="21" t="s">
        <v>33</v>
      </c>
      <c r="C22" s="22" t="s">
        <v>34</v>
      </c>
      <c r="D22" s="23" t="n">
        <v>121072</v>
      </c>
      <c r="E22" s="23" t="n">
        <v>145582</v>
      </c>
      <c r="F22" s="23" t="n">
        <v>160550</v>
      </c>
      <c r="G22" s="23" t="n">
        <v>187457</v>
      </c>
      <c r="H22" s="23" t="n">
        <v>224302</v>
      </c>
      <c r="I22" s="23" t="n">
        <v>245625</v>
      </c>
      <c r="J22" s="23" t="n">
        <v>271595</v>
      </c>
      <c r="K22" s="23" t="n">
        <v>298916</v>
      </c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4" hidden="false" customHeight="true" outlineLevel="0" collapsed="false">
      <c r="B23" s="21"/>
      <c r="C23" s="25" t="s">
        <v>35</v>
      </c>
      <c r="D23" s="20" t="n">
        <v>677084</v>
      </c>
      <c r="E23" s="20" t="n">
        <v>856594</v>
      </c>
      <c r="F23" s="20" t="n">
        <v>1030114</v>
      </c>
      <c r="G23" s="20" t="n">
        <v>1244654</v>
      </c>
      <c r="H23" s="20" t="n">
        <v>1362188</v>
      </c>
      <c r="I23" s="20" t="n">
        <v>1617409</v>
      </c>
      <c r="J23" s="20" t="n">
        <v>1794075</v>
      </c>
      <c r="K23" s="20" t="n">
        <v>2000513</v>
      </c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4" hidden="false" customHeight="true" outlineLevel="0" collapsed="false">
      <c r="B24" s="21" t="s">
        <v>36</v>
      </c>
      <c r="C24" s="22" t="s">
        <v>37</v>
      </c>
      <c r="D24" s="23" t="n">
        <v>69226</v>
      </c>
      <c r="E24" s="23" t="n">
        <v>81142</v>
      </c>
      <c r="F24" s="23" t="n">
        <v>71871</v>
      </c>
      <c r="G24" s="23" t="n">
        <v>108495</v>
      </c>
      <c r="H24" s="23" t="n">
        <v>129423</v>
      </c>
      <c r="I24" s="23" t="n">
        <v>178344</v>
      </c>
      <c r="J24" s="23" t="n">
        <v>134859</v>
      </c>
      <c r="K24" s="23" t="n">
        <v>134856</v>
      </c>
      <c r="L24" s="24"/>
      <c r="M24" s="24"/>
      <c r="N24" s="24"/>
      <c r="O24" s="24"/>
      <c r="P24" s="24"/>
      <c r="Q24" s="24"/>
      <c r="R24" s="24"/>
      <c r="S24" s="24"/>
      <c r="T24" s="24"/>
    </row>
    <row r="25" s="26" customFormat="true" ht="24" hidden="false" customHeight="true" outlineLevel="0" collapsed="false">
      <c r="B25" s="27" t="s">
        <v>38</v>
      </c>
      <c r="C25" s="28" t="s">
        <v>39</v>
      </c>
      <c r="D25" s="23" t="n">
        <v>205038</v>
      </c>
      <c r="E25" s="23" t="n">
        <v>309467</v>
      </c>
      <c r="F25" s="23" t="n">
        <v>356362</v>
      </c>
      <c r="G25" s="23" t="n">
        <v>403312</v>
      </c>
      <c r="H25" s="23" t="n">
        <v>416284</v>
      </c>
      <c r="I25" s="23" t="n">
        <v>490043</v>
      </c>
      <c r="J25" s="23" t="n">
        <v>570803</v>
      </c>
      <c r="K25" s="23" t="n">
        <v>569384</v>
      </c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24" hidden="false" customHeight="true" outlineLevel="0" collapsed="false">
      <c r="B26" s="21" t="s">
        <v>40</v>
      </c>
      <c r="C26" s="22" t="s">
        <v>41</v>
      </c>
      <c r="D26" s="23" t="n">
        <v>98057</v>
      </c>
      <c r="E26" s="23" t="n">
        <v>108774</v>
      </c>
      <c r="F26" s="23" t="n">
        <v>193111</v>
      </c>
      <c r="G26" s="23" t="n">
        <v>270368</v>
      </c>
      <c r="H26" s="23" t="n">
        <v>264137</v>
      </c>
      <c r="I26" s="23" t="n">
        <v>295877</v>
      </c>
      <c r="J26" s="23" t="n">
        <v>317645</v>
      </c>
      <c r="K26" s="23" t="n">
        <v>324804</v>
      </c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4" hidden="false" customHeight="true" outlineLevel="0" collapsed="false">
      <c r="B27" s="21" t="s">
        <v>42</v>
      </c>
      <c r="C27" s="22" t="s">
        <v>43</v>
      </c>
      <c r="D27" s="23" t="n">
        <v>14511</v>
      </c>
      <c r="E27" s="23" t="n">
        <v>19565</v>
      </c>
      <c r="F27" s="23" t="n">
        <v>21371</v>
      </c>
      <c r="G27" s="23" t="n">
        <v>26926</v>
      </c>
      <c r="H27" s="23" t="n">
        <v>31005</v>
      </c>
      <c r="I27" s="23" t="n">
        <v>33219</v>
      </c>
      <c r="J27" s="23" t="n">
        <v>38384</v>
      </c>
      <c r="K27" s="23" t="n">
        <v>40376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4" hidden="false" customHeight="true" outlineLevel="0" collapsed="false">
      <c r="B28" s="21" t="s">
        <v>44</v>
      </c>
      <c r="C28" s="22" t="s">
        <v>45</v>
      </c>
      <c r="D28" s="23" t="n">
        <v>59749</v>
      </c>
      <c r="E28" s="23" t="n">
        <v>39825</v>
      </c>
      <c r="F28" s="23" t="n">
        <v>75663</v>
      </c>
      <c r="G28" s="23" t="n">
        <v>80907</v>
      </c>
      <c r="H28" s="23" t="n">
        <v>97439</v>
      </c>
      <c r="I28" s="23" t="n">
        <v>153789</v>
      </c>
      <c r="J28" s="23" t="n">
        <v>229992</v>
      </c>
      <c r="K28" s="23" t="n">
        <v>406335</v>
      </c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4" hidden="false" customHeight="true" outlineLevel="0" collapsed="false">
      <c r="B29" s="30" t="s">
        <v>46</v>
      </c>
      <c r="C29" s="22" t="s">
        <v>47</v>
      </c>
      <c r="D29" s="23" t="n">
        <v>230503</v>
      </c>
      <c r="E29" s="23" t="n">
        <v>297821</v>
      </c>
      <c r="F29" s="23" t="n">
        <v>311736</v>
      </c>
      <c r="G29" s="23" t="n">
        <v>354646</v>
      </c>
      <c r="H29" s="23" t="n">
        <v>423900</v>
      </c>
      <c r="I29" s="23" t="n">
        <v>466137</v>
      </c>
      <c r="J29" s="23" t="n">
        <v>502392</v>
      </c>
      <c r="K29" s="23" t="n">
        <v>524758</v>
      </c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33" hidden="false" customHeight="true" outlineLevel="0" collapsed="false">
      <c r="B30" s="31"/>
      <c r="C30" s="32" t="s">
        <v>48</v>
      </c>
      <c r="D30" s="33" t="n">
        <v>2549067</v>
      </c>
      <c r="E30" s="33" t="n">
        <v>3150774</v>
      </c>
      <c r="F30" s="33" t="n">
        <v>3577626</v>
      </c>
      <c r="G30" s="33" t="n">
        <v>4368160</v>
      </c>
      <c r="H30" s="33" t="n">
        <v>5126541</v>
      </c>
      <c r="I30" s="33" t="n">
        <v>6146518</v>
      </c>
      <c r="J30" s="33" t="n">
        <v>6967063</v>
      </c>
      <c r="K30" s="33" t="n">
        <v>7602550</v>
      </c>
      <c r="L30" s="34"/>
      <c r="M30" s="24"/>
      <c r="N30" s="24"/>
      <c r="O30" s="24"/>
      <c r="P30" s="24"/>
      <c r="Q30" s="24"/>
      <c r="R30" s="24"/>
      <c r="S30" s="24"/>
      <c r="T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2.75" hidden="false" customHeight="false" outlineLevel="0" collapsed="false">
      <c r="D32" s="35"/>
      <c r="E32" s="35"/>
      <c r="F32" s="35"/>
      <c r="G32" s="35"/>
      <c r="H32" s="35"/>
      <c r="I32" s="35"/>
      <c r="J32" s="35"/>
      <c r="K32" s="35"/>
      <c r="L32" s="9"/>
      <c r="M32" s="24"/>
      <c r="N32" s="24"/>
      <c r="O32" s="24"/>
      <c r="P32" s="24"/>
      <c r="Q32" s="24"/>
      <c r="R32" s="24"/>
      <c r="S32" s="24"/>
      <c r="T32" s="24"/>
    </row>
    <row r="33" customFormat="false" ht="12.75" hidden="false" customHeight="false" outlineLevel="0" collapsed="false">
      <c r="B33" s="36" t="s">
        <v>49</v>
      </c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37" t="s">
        <v>50</v>
      </c>
      <c r="L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38" width="13.85"/>
  </cols>
  <sheetData>
    <row r="7" customFormat="false" ht="15" hidden="false" customHeight="false" outlineLevel="0" collapsed="false">
      <c r="L7" s="10" t="s">
        <v>10</v>
      </c>
    </row>
    <row r="8" customFormat="false" ht="15.75" hidden="false" customHeight="true" outlineLevel="0" collapsed="false">
      <c r="B8" s="39" t="s">
        <v>11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5.75" hidden="false" customHeight="true" outlineLevel="0" collapsed="false">
      <c r="B9" s="40" t="s">
        <v>3</v>
      </c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1" t="n">
        <v>100</v>
      </c>
      <c r="E13" s="41" t="n">
        <v>104.96</v>
      </c>
      <c r="F13" s="41" t="n">
        <v>109.97</v>
      </c>
      <c r="G13" s="41" t="n">
        <v>116.15</v>
      </c>
      <c r="H13" s="41" t="n">
        <v>120.83</v>
      </c>
      <c r="I13" s="41" t="n">
        <v>127.23</v>
      </c>
      <c r="J13" s="41" t="n">
        <v>134.76</v>
      </c>
      <c r="K13" s="41" t="n">
        <v>140.44</v>
      </c>
    </row>
    <row r="14" s="42" customFormat="true" ht="24" hidden="false" customHeight="true" outlineLevel="0" collapsed="false">
      <c r="B14" s="21" t="s">
        <v>17</v>
      </c>
      <c r="C14" s="22" t="s">
        <v>18</v>
      </c>
      <c r="D14" s="43" t="n">
        <v>100</v>
      </c>
      <c r="E14" s="43" t="n">
        <v>103.16</v>
      </c>
      <c r="F14" s="43" t="n">
        <v>106.55</v>
      </c>
      <c r="G14" s="43" t="n">
        <v>110.52</v>
      </c>
      <c r="H14" s="43" t="n">
        <v>114.01</v>
      </c>
      <c r="I14" s="43" t="n">
        <v>119.12</v>
      </c>
      <c r="J14" s="43" t="n">
        <v>124.36</v>
      </c>
      <c r="K14" s="43" t="n">
        <v>128.74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3" t="n">
        <v>100</v>
      </c>
      <c r="E15" s="43" t="n">
        <v>104.66</v>
      </c>
      <c r="F15" s="43" t="n">
        <v>107.98</v>
      </c>
      <c r="G15" s="43" t="n">
        <v>113.51</v>
      </c>
      <c r="H15" s="43" t="n">
        <v>117.93</v>
      </c>
      <c r="I15" s="43" t="n">
        <v>123.11</v>
      </c>
      <c r="J15" s="43" t="n">
        <v>131.3</v>
      </c>
      <c r="K15" s="43" t="n">
        <v>136.0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3" t="n">
        <v>100</v>
      </c>
      <c r="E16" s="43" t="n">
        <v>104.02</v>
      </c>
      <c r="F16" s="43" t="n">
        <v>105.59</v>
      </c>
      <c r="G16" s="43" t="n">
        <v>109.39</v>
      </c>
      <c r="H16" s="43" t="n">
        <v>114.39</v>
      </c>
      <c r="I16" s="43" t="n">
        <v>118.92</v>
      </c>
      <c r="J16" s="43" t="n">
        <v>127.64</v>
      </c>
      <c r="K16" s="43" t="n">
        <v>132.23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3" t="n">
        <v>100</v>
      </c>
      <c r="E17" s="43" t="n">
        <v>104.02</v>
      </c>
      <c r="F17" s="43" t="n">
        <v>105.59</v>
      </c>
      <c r="G17" s="43" t="n">
        <v>110.41</v>
      </c>
      <c r="H17" s="43" t="n">
        <v>115.46</v>
      </c>
      <c r="I17" s="43" t="n">
        <v>120.03</v>
      </c>
      <c r="J17" s="43" t="n">
        <v>128.84</v>
      </c>
      <c r="K17" s="43" t="n">
        <v>133.47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3" t="n">
        <v>100</v>
      </c>
      <c r="E18" s="43" t="n">
        <v>107.12</v>
      </c>
      <c r="F18" s="43" t="n">
        <v>117.12</v>
      </c>
      <c r="G18" s="43" t="n">
        <v>128.19</v>
      </c>
      <c r="H18" s="43" t="n">
        <v>133.79</v>
      </c>
      <c r="I18" s="43" t="n">
        <v>144.58</v>
      </c>
      <c r="J18" s="43" t="n">
        <v>153.84</v>
      </c>
      <c r="K18" s="43" t="n">
        <v>165.14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3" t="n">
        <v>100</v>
      </c>
      <c r="E19" s="43" t="n">
        <v>107.79</v>
      </c>
      <c r="F19" s="43" t="n">
        <v>121.72</v>
      </c>
      <c r="G19" s="43" t="n">
        <v>135.01</v>
      </c>
      <c r="H19" s="43" t="n">
        <v>136.76</v>
      </c>
      <c r="I19" s="43" t="n">
        <v>144.56</v>
      </c>
      <c r="J19" s="43" t="n">
        <v>154.09</v>
      </c>
      <c r="K19" s="43" t="n">
        <v>166.25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3" t="n">
        <v>100</v>
      </c>
      <c r="E20" s="43" t="n">
        <v>102.96</v>
      </c>
      <c r="F20" s="43" t="n">
        <v>105.61</v>
      </c>
      <c r="G20" s="43" t="n">
        <v>110.92</v>
      </c>
      <c r="H20" s="43" t="n">
        <v>119.17</v>
      </c>
      <c r="I20" s="43" t="n">
        <v>126.81</v>
      </c>
      <c r="J20" s="43" t="n">
        <v>128.05</v>
      </c>
      <c r="K20" s="43" t="n">
        <v>130.68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3" t="n">
        <v>100</v>
      </c>
      <c r="E21" s="43" t="n">
        <v>103.17</v>
      </c>
      <c r="F21" s="43" t="n">
        <v>106.55</v>
      </c>
      <c r="G21" s="43" t="n">
        <v>110.53</v>
      </c>
      <c r="H21" s="43" t="n">
        <v>114.02</v>
      </c>
      <c r="I21" s="43" t="n">
        <v>119.13</v>
      </c>
      <c r="J21" s="43" t="n">
        <v>124.36</v>
      </c>
      <c r="K21" s="43" t="n">
        <v>128.73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3" t="n">
        <v>100</v>
      </c>
      <c r="E22" s="43" t="n">
        <v>103.16</v>
      </c>
      <c r="F22" s="43" t="n">
        <v>106.55</v>
      </c>
      <c r="G22" s="43" t="n">
        <v>110.52</v>
      </c>
      <c r="H22" s="43" t="n">
        <v>114.01</v>
      </c>
      <c r="I22" s="43" t="n">
        <v>119.12</v>
      </c>
      <c r="J22" s="43" t="n">
        <v>124.36</v>
      </c>
      <c r="K22" s="43" t="n">
        <v>128.74</v>
      </c>
    </row>
    <row r="23" customFormat="false" ht="24" hidden="false" customHeight="true" outlineLevel="0" collapsed="false">
      <c r="B23" s="21"/>
      <c r="C23" s="25" t="s">
        <v>35</v>
      </c>
      <c r="D23" s="41" t="n">
        <v>100</v>
      </c>
      <c r="E23" s="41" t="n">
        <v>101.09</v>
      </c>
      <c r="F23" s="41" t="n">
        <v>102.53</v>
      </c>
      <c r="G23" s="41" t="n">
        <v>103.35</v>
      </c>
      <c r="H23" s="41" t="n">
        <v>105</v>
      </c>
      <c r="I23" s="41" t="n">
        <v>108.27</v>
      </c>
      <c r="J23" s="41" t="n">
        <v>110.89</v>
      </c>
      <c r="K23" s="41" t="n">
        <v>114.55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3" t="n">
        <v>100</v>
      </c>
      <c r="E24" s="43" t="n">
        <v>103.16</v>
      </c>
      <c r="F24" s="43" t="n">
        <v>106.55</v>
      </c>
      <c r="G24" s="43" t="n">
        <v>110.52</v>
      </c>
      <c r="H24" s="43" t="n">
        <v>114.01</v>
      </c>
      <c r="I24" s="43" t="n">
        <v>119.12</v>
      </c>
      <c r="J24" s="43" t="n">
        <v>124.36</v>
      </c>
      <c r="K24" s="43" t="n">
        <v>128.74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3" t="n">
        <v>100</v>
      </c>
      <c r="E25" s="43" t="n">
        <v>99.94</v>
      </c>
      <c r="F25" s="43" t="n">
        <v>99.18</v>
      </c>
      <c r="G25" s="43" t="n">
        <v>98.51</v>
      </c>
      <c r="H25" s="43" t="n">
        <v>98.54</v>
      </c>
      <c r="I25" s="43" t="n">
        <v>99.66</v>
      </c>
      <c r="J25" s="43" t="n">
        <v>100.57</v>
      </c>
      <c r="K25" s="43" t="n">
        <v>100.36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3" t="n">
        <v>100</v>
      </c>
      <c r="E26" s="43" t="n">
        <v>103.03</v>
      </c>
      <c r="F26" s="43" t="n">
        <v>108.04</v>
      </c>
      <c r="G26" s="43" t="n">
        <v>111.69</v>
      </c>
      <c r="H26" s="43" t="n">
        <v>117.4</v>
      </c>
      <c r="I26" s="43" t="n">
        <v>121.78</v>
      </c>
      <c r="J26" s="43" t="n">
        <v>128.69</v>
      </c>
      <c r="K26" s="43" t="n">
        <v>135.62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3" t="n">
        <v>100</v>
      </c>
      <c r="E27" s="43" t="n">
        <v>100.42</v>
      </c>
      <c r="F27" s="43" t="n">
        <v>97.68</v>
      </c>
      <c r="G27" s="43" t="n">
        <v>94.69</v>
      </c>
      <c r="H27" s="43" t="n">
        <v>95.04</v>
      </c>
      <c r="I27" s="43" t="n">
        <v>100.06</v>
      </c>
      <c r="J27" s="43" t="n">
        <v>101.25</v>
      </c>
      <c r="K27" s="43" t="n">
        <v>105.33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3" t="n">
        <v>100</v>
      </c>
      <c r="E28" s="43" t="n">
        <v>108.97</v>
      </c>
      <c r="F28" s="43" t="n">
        <v>117.07</v>
      </c>
      <c r="G28" s="43" t="n">
        <v>117.91</v>
      </c>
      <c r="H28" s="43" t="n">
        <v>123.73</v>
      </c>
      <c r="I28" s="43" t="n">
        <v>132.83</v>
      </c>
      <c r="J28" s="43" t="n">
        <v>137.45</v>
      </c>
      <c r="K28" s="43" t="n">
        <v>141.93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3" t="n">
        <v>100</v>
      </c>
      <c r="E29" s="43" t="n">
        <v>100.13</v>
      </c>
      <c r="F29" s="43" t="n">
        <v>99.69</v>
      </c>
      <c r="G29" s="43" t="n">
        <v>99.18</v>
      </c>
      <c r="H29" s="43" t="n">
        <v>99.74</v>
      </c>
      <c r="I29" s="43" t="n">
        <v>101.22</v>
      </c>
      <c r="J29" s="43" t="n">
        <v>102.55</v>
      </c>
      <c r="K29" s="43" t="n">
        <v>102.84</v>
      </c>
    </row>
    <row r="30" s="26" customFormat="true" ht="30.75" hidden="false" customHeight="true" outlineLevel="0" collapsed="false">
      <c r="B30" s="31"/>
      <c r="C30" s="32" t="s">
        <v>48</v>
      </c>
      <c r="D30" s="44" t="n">
        <v>100</v>
      </c>
      <c r="E30" s="44" t="n">
        <v>103.88</v>
      </c>
      <c r="F30" s="44" t="n">
        <v>107.72</v>
      </c>
      <c r="G30" s="44" t="n">
        <v>112.19</v>
      </c>
      <c r="H30" s="44" t="n">
        <v>116.18</v>
      </c>
      <c r="I30" s="44" t="n">
        <v>121.63</v>
      </c>
      <c r="J30" s="44" t="n">
        <v>127.68</v>
      </c>
      <c r="K30" s="44" t="n">
        <v>132.55</v>
      </c>
      <c r="L30" s="45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7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customFormat="false" ht="18.75" hidden="false" customHeight="true" outlineLevel="0" collapsed="false">
      <c r="B8" s="46" t="s">
        <v>11</v>
      </c>
      <c r="C8" s="46"/>
      <c r="D8" s="46"/>
      <c r="E8" s="46"/>
      <c r="F8" s="46"/>
      <c r="G8" s="46"/>
      <c r="H8" s="46"/>
      <c r="I8" s="46"/>
      <c r="J8" s="46"/>
    </row>
    <row r="9" customFormat="false" ht="18.75" hidden="false" customHeight="true" outlineLevel="0" collapsed="false">
      <c r="B9" s="47" t="s">
        <v>4</v>
      </c>
      <c r="C9" s="47"/>
      <c r="D9" s="47"/>
      <c r="E9" s="47"/>
      <c r="F9" s="47"/>
      <c r="G9" s="47"/>
      <c r="H9" s="47"/>
      <c r="I9" s="47"/>
      <c r="J9" s="47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1" t="n">
        <v>4.96</v>
      </c>
      <c r="E13" s="41" t="n">
        <v>4.77</v>
      </c>
      <c r="F13" s="41" t="n">
        <v>5.62</v>
      </c>
      <c r="G13" s="41" t="n">
        <v>4.03</v>
      </c>
      <c r="H13" s="41" t="n">
        <v>5.3</v>
      </c>
      <c r="I13" s="41" t="n">
        <v>5.92</v>
      </c>
      <c r="J13" s="41" t="n">
        <v>4.21</v>
      </c>
      <c r="K13" s="48"/>
    </row>
    <row r="14" s="42" customFormat="true" ht="24" hidden="false" customHeight="true" outlineLevel="0" collapsed="false">
      <c r="B14" s="21" t="s">
        <v>17</v>
      </c>
      <c r="C14" s="22" t="s">
        <v>18</v>
      </c>
      <c r="D14" s="43" t="n">
        <v>3.16</v>
      </c>
      <c r="E14" s="43" t="n">
        <v>3.29</v>
      </c>
      <c r="F14" s="43" t="n">
        <v>3.73</v>
      </c>
      <c r="G14" s="43" t="n">
        <v>3.16</v>
      </c>
      <c r="H14" s="43" t="n">
        <v>4.48</v>
      </c>
      <c r="I14" s="43" t="n">
        <v>4.4</v>
      </c>
      <c r="J14" s="43" t="n">
        <v>3.52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3" t="n">
        <v>4.66</v>
      </c>
      <c r="E15" s="43" t="n">
        <v>3.17</v>
      </c>
      <c r="F15" s="43" t="n">
        <v>5.12</v>
      </c>
      <c r="G15" s="43" t="n">
        <v>3.89</v>
      </c>
      <c r="H15" s="43" t="n">
        <v>4.39</v>
      </c>
      <c r="I15" s="43" t="n">
        <v>6.65</v>
      </c>
      <c r="J15" s="43" t="n">
        <v>3.65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3" t="n">
        <v>4.02</v>
      </c>
      <c r="E16" s="43" t="n">
        <v>1.51</v>
      </c>
      <c r="F16" s="43" t="n">
        <v>3.6</v>
      </c>
      <c r="G16" s="43" t="n">
        <v>4.57</v>
      </c>
      <c r="H16" s="43" t="n">
        <v>3.96</v>
      </c>
      <c r="I16" s="43" t="n">
        <v>7.33</v>
      </c>
      <c r="J16" s="43" t="n">
        <v>3.6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3" t="n">
        <v>4.02</v>
      </c>
      <c r="E17" s="43" t="n">
        <v>1.51</v>
      </c>
      <c r="F17" s="43" t="n">
        <v>4.56</v>
      </c>
      <c r="G17" s="43" t="n">
        <v>4.57</v>
      </c>
      <c r="H17" s="43" t="n">
        <v>3.96</v>
      </c>
      <c r="I17" s="43" t="n">
        <v>7.34</v>
      </c>
      <c r="J17" s="43" t="n">
        <v>3.59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3" t="n">
        <v>7.12</v>
      </c>
      <c r="E18" s="43" t="n">
        <v>9.34</v>
      </c>
      <c r="F18" s="43" t="n">
        <v>9.45</v>
      </c>
      <c r="G18" s="43" t="n">
        <v>4.37</v>
      </c>
      <c r="H18" s="43" t="n">
        <v>8.06</v>
      </c>
      <c r="I18" s="43" t="n">
        <v>6.4</v>
      </c>
      <c r="J18" s="43" t="n">
        <v>7.35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3" t="n">
        <v>7.79</v>
      </c>
      <c r="E19" s="43" t="n">
        <v>12.92</v>
      </c>
      <c r="F19" s="43" t="n">
        <v>10.92</v>
      </c>
      <c r="G19" s="43" t="n">
        <v>1.3</v>
      </c>
      <c r="H19" s="43" t="n">
        <v>5.7</v>
      </c>
      <c r="I19" s="43" t="n">
        <v>6.59</v>
      </c>
      <c r="J19" s="43" t="n">
        <v>7.89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3" t="n">
        <v>2.96</v>
      </c>
      <c r="E20" s="43" t="n">
        <v>2.57</v>
      </c>
      <c r="F20" s="43" t="n">
        <v>5.03</v>
      </c>
      <c r="G20" s="43" t="n">
        <v>7.44</v>
      </c>
      <c r="H20" s="43" t="n">
        <v>6.41</v>
      </c>
      <c r="I20" s="43" t="n">
        <v>0.98</v>
      </c>
      <c r="J20" s="43" t="n">
        <v>2.05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3" t="n">
        <v>3.17</v>
      </c>
      <c r="E21" s="43" t="n">
        <v>3.28</v>
      </c>
      <c r="F21" s="43" t="n">
        <v>3.74</v>
      </c>
      <c r="G21" s="43" t="n">
        <v>3.16</v>
      </c>
      <c r="H21" s="43" t="n">
        <v>4.48</v>
      </c>
      <c r="I21" s="43" t="n">
        <v>4.39</v>
      </c>
      <c r="J21" s="43" t="n">
        <v>3.51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3" t="n">
        <v>3.16</v>
      </c>
      <c r="E22" s="43" t="n">
        <v>3.29</v>
      </c>
      <c r="F22" s="43" t="n">
        <v>3.73</v>
      </c>
      <c r="G22" s="43" t="n">
        <v>3.16</v>
      </c>
      <c r="H22" s="43" t="n">
        <v>4.48</v>
      </c>
      <c r="I22" s="43" t="n">
        <v>4.4</v>
      </c>
      <c r="J22" s="43" t="n">
        <v>3.52</v>
      </c>
    </row>
    <row r="23" customFormat="false" ht="24" hidden="false" customHeight="true" outlineLevel="0" collapsed="false">
      <c r="B23" s="21"/>
      <c r="C23" s="25" t="s">
        <v>35</v>
      </c>
      <c r="D23" s="41" t="n">
        <v>1.09</v>
      </c>
      <c r="E23" s="41" t="n">
        <v>1.42</v>
      </c>
      <c r="F23" s="41" t="n">
        <v>0.8</v>
      </c>
      <c r="G23" s="41" t="n">
        <v>1.6</v>
      </c>
      <c r="H23" s="41" t="n">
        <v>3.11</v>
      </c>
      <c r="I23" s="41" t="n">
        <v>2.42</v>
      </c>
      <c r="J23" s="41" t="n">
        <v>3.3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3" t="n">
        <v>3.16</v>
      </c>
      <c r="E24" s="43" t="n">
        <v>3.29</v>
      </c>
      <c r="F24" s="43" t="n">
        <v>3.73</v>
      </c>
      <c r="G24" s="43" t="n">
        <v>3.16</v>
      </c>
      <c r="H24" s="43" t="n">
        <v>4.48</v>
      </c>
      <c r="I24" s="43" t="n">
        <v>4.4</v>
      </c>
      <c r="J24" s="43" t="n">
        <v>3.52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3" t="n">
        <v>-0.06</v>
      </c>
      <c r="E25" s="43" t="n">
        <v>-0.76</v>
      </c>
      <c r="F25" s="43" t="n">
        <v>-0.68</v>
      </c>
      <c r="G25" s="43" t="n">
        <v>0.03</v>
      </c>
      <c r="H25" s="43" t="n">
        <v>1.14</v>
      </c>
      <c r="I25" s="43" t="n">
        <v>0.91</v>
      </c>
      <c r="J25" s="43" t="n">
        <v>-0.21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3" t="n">
        <v>3.03</v>
      </c>
      <c r="E26" s="43" t="n">
        <v>4.86</v>
      </c>
      <c r="F26" s="43" t="n">
        <v>3.38</v>
      </c>
      <c r="G26" s="43" t="n">
        <v>5.11</v>
      </c>
      <c r="H26" s="43" t="n">
        <v>3.73</v>
      </c>
      <c r="I26" s="43" t="n">
        <v>5.67</v>
      </c>
      <c r="J26" s="43" t="n">
        <v>5.39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3" t="n">
        <v>0.42</v>
      </c>
      <c r="E27" s="43" t="n">
        <v>-2.73</v>
      </c>
      <c r="F27" s="43" t="n">
        <v>-3.06</v>
      </c>
      <c r="G27" s="43" t="n">
        <v>0.37</v>
      </c>
      <c r="H27" s="43" t="n">
        <v>5.28</v>
      </c>
      <c r="I27" s="43" t="n">
        <v>1.19</v>
      </c>
      <c r="J27" s="43" t="n">
        <v>4.03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3" t="n">
        <v>8.97</v>
      </c>
      <c r="E28" s="43" t="n">
        <v>7.43</v>
      </c>
      <c r="F28" s="43" t="n">
        <v>0.72</v>
      </c>
      <c r="G28" s="43" t="n">
        <v>4.94</v>
      </c>
      <c r="H28" s="43" t="n">
        <v>7.35</v>
      </c>
      <c r="I28" s="43" t="n">
        <v>3.48</v>
      </c>
      <c r="J28" s="43" t="n">
        <v>3.26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3" t="n">
        <v>0.13</v>
      </c>
      <c r="E29" s="43" t="n">
        <v>-0.44</v>
      </c>
      <c r="F29" s="43" t="n">
        <v>-0.51</v>
      </c>
      <c r="G29" s="43" t="n">
        <v>0.56</v>
      </c>
      <c r="H29" s="43" t="n">
        <v>1.48</v>
      </c>
      <c r="I29" s="43" t="n">
        <v>1.31</v>
      </c>
      <c r="J29" s="43" t="n">
        <v>0.28</v>
      </c>
    </row>
    <row r="30" s="26" customFormat="true" ht="30.75" hidden="false" customHeight="true" outlineLevel="0" collapsed="false">
      <c r="B30" s="31"/>
      <c r="C30" s="32" t="s">
        <v>48</v>
      </c>
      <c r="D30" s="44" t="n">
        <v>3.88</v>
      </c>
      <c r="E30" s="44" t="n">
        <v>3.7</v>
      </c>
      <c r="F30" s="44" t="n">
        <v>4.15</v>
      </c>
      <c r="G30" s="44" t="n">
        <v>3.56</v>
      </c>
      <c r="H30" s="44" t="n">
        <v>4.69</v>
      </c>
      <c r="I30" s="44" t="n">
        <v>4.97</v>
      </c>
      <c r="J30" s="44" t="n">
        <v>3.81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J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X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1" min="4" style="0" width="13.85"/>
  </cols>
  <sheetData>
    <row r="5" customFormat="false" ht="15" hidden="false" customHeight="false" outlineLevel="0" collapsed="false">
      <c r="L5" s="10" t="s">
        <v>10</v>
      </c>
    </row>
    <row r="8" customFormat="false" ht="15.7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B9" s="49" t="s">
        <v>51</v>
      </c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>
      <c r="C10" s="13"/>
    </row>
    <row r="12" customFormat="false" ht="23.2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50" t="n">
        <v>1871983</v>
      </c>
      <c r="E13" s="50" t="n">
        <v>2185863</v>
      </c>
      <c r="F13" s="50" t="n">
        <v>2316569</v>
      </c>
      <c r="G13" s="50" t="n">
        <v>2689112</v>
      </c>
      <c r="H13" s="50" t="n">
        <v>3115340</v>
      </c>
      <c r="I13" s="50" t="n">
        <v>3559654</v>
      </c>
      <c r="J13" s="50" t="n">
        <v>3838574</v>
      </c>
      <c r="K13" s="50" t="n">
        <v>3989053</v>
      </c>
    </row>
    <row r="14" customFormat="false" ht="24" hidden="false" customHeight="true" outlineLevel="0" collapsed="false">
      <c r="B14" s="21" t="s">
        <v>17</v>
      </c>
      <c r="C14" s="22" t="s">
        <v>18</v>
      </c>
      <c r="D14" s="51" t="n">
        <v>227486</v>
      </c>
      <c r="E14" s="51" t="n">
        <v>246932</v>
      </c>
      <c r="F14" s="51" t="n">
        <v>237089</v>
      </c>
      <c r="G14" s="51" t="n">
        <v>259234</v>
      </c>
      <c r="H14" s="51" t="n">
        <v>307389</v>
      </c>
      <c r="I14" s="51" t="n">
        <v>305096</v>
      </c>
      <c r="J14" s="51" t="n">
        <v>328894</v>
      </c>
      <c r="K14" s="51" t="n">
        <v>330903</v>
      </c>
      <c r="X14" s="0" t="e">
        <f aca="false"/>
        <v>#REF!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51" t="n">
        <v>358413</v>
      </c>
      <c r="E15" s="51" t="n">
        <v>368771</v>
      </c>
      <c r="F15" s="51" t="n">
        <v>420596</v>
      </c>
      <c r="G15" s="51" t="n">
        <v>544692</v>
      </c>
      <c r="H15" s="51" t="n">
        <v>714433</v>
      </c>
      <c r="I15" s="51" t="n">
        <v>774934</v>
      </c>
      <c r="J15" s="51" t="n">
        <v>862254</v>
      </c>
      <c r="K15" s="51" t="n">
        <v>835670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51" t="n">
        <v>243645</v>
      </c>
      <c r="E16" s="51" t="n">
        <v>292601</v>
      </c>
      <c r="F16" s="51" t="n">
        <v>322130</v>
      </c>
      <c r="G16" s="51" t="n">
        <v>411032</v>
      </c>
      <c r="H16" s="51" t="n">
        <v>472605</v>
      </c>
      <c r="I16" s="51" t="n">
        <v>574979</v>
      </c>
      <c r="J16" s="51" t="n">
        <v>616782</v>
      </c>
      <c r="K16" s="51" t="n">
        <v>636241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51" t="n">
        <v>267150</v>
      </c>
      <c r="E17" s="51" t="n">
        <v>359739</v>
      </c>
      <c r="F17" s="51" t="n">
        <v>416638</v>
      </c>
      <c r="G17" s="51" t="n">
        <v>489316</v>
      </c>
      <c r="H17" s="51" t="n">
        <v>477101</v>
      </c>
      <c r="I17" s="51" t="n">
        <v>578109</v>
      </c>
      <c r="J17" s="51" t="n">
        <v>664573</v>
      </c>
      <c r="K17" s="51" t="n">
        <v>824933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51" t="n">
        <v>375500</v>
      </c>
      <c r="E18" s="51" t="n">
        <v>416982</v>
      </c>
      <c r="F18" s="51" t="n">
        <v>419047</v>
      </c>
      <c r="G18" s="51" t="n">
        <v>408119</v>
      </c>
      <c r="H18" s="51" t="n">
        <v>502459</v>
      </c>
      <c r="I18" s="51" t="n">
        <v>519542</v>
      </c>
      <c r="J18" s="51" t="n">
        <v>470267</v>
      </c>
      <c r="K18" s="51" t="n">
        <v>471949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51" t="n">
        <v>198771</v>
      </c>
      <c r="E19" s="51" t="n">
        <v>254696</v>
      </c>
      <c r="F19" s="51" t="n">
        <v>243717</v>
      </c>
      <c r="G19" s="51" t="n">
        <v>276754</v>
      </c>
      <c r="H19" s="51" t="n">
        <v>304598</v>
      </c>
      <c r="I19" s="51" t="n">
        <v>425623</v>
      </c>
      <c r="J19" s="51" t="n">
        <v>483780</v>
      </c>
      <c r="K19" s="51" t="n">
        <v>448082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51" t="n">
        <v>78347</v>
      </c>
      <c r="E20" s="51" t="n">
        <v>103030</v>
      </c>
      <c r="F20" s="51" t="n">
        <v>104750</v>
      </c>
      <c r="G20" s="51" t="n">
        <v>128085</v>
      </c>
      <c r="H20" s="51" t="n">
        <v>138105</v>
      </c>
      <c r="I20" s="51" t="n">
        <v>172688</v>
      </c>
      <c r="J20" s="51" t="n">
        <v>191350</v>
      </c>
      <c r="K20" s="51" t="n">
        <v>207328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51" t="n">
        <v>1599</v>
      </c>
      <c r="E21" s="51" t="n">
        <v>1989</v>
      </c>
      <c r="F21" s="51" t="n">
        <v>1923</v>
      </c>
      <c r="G21" s="51" t="n">
        <v>2261</v>
      </c>
      <c r="H21" s="51" t="n">
        <v>1911</v>
      </c>
      <c r="I21" s="51" t="n">
        <v>2478</v>
      </c>
      <c r="J21" s="51" t="n">
        <v>2274</v>
      </c>
      <c r="K21" s="51" t="n">
        <v>1758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51" t="n">
        <v>121072</v>
      </c>
      <c r="E22" s="51" t="n">
        <v>141123</v>
      </c>
      <c r="F22" s="51" t="n">
        <v>150679</v>
      </c>
      <c r="G22" s="51" t="n">
        <v>169619</v>
      </c>
      <c r="H22" s="51" t="n">
        <v>196739</v>
      </c>
      <c r="I22" s="51" t="n">
        <v>206205</v>
      </c>
      <c r="J22" s="51" t="n">
        <v>218400</v>
      </c>
      <c r="K22" s="51" t="n">
        <v>232189</v>
      </c>
    </row>
    <row r="23" customFormat="false" ht="24" hidden="false" customHeight="true" outlineLevel="0" collapsed="false">
      <c r="B23" s="21"/>
      <c r="C23" s="25" t="s">
        <v>35</v>
      </c>
      <c r="D23" s="52" t="n">
        <v>677084</v>
      </c>
      <c r="E23" s="52" t="n">
        <v>847370</v>
      </c>
      <c r="F23" s="52" t="n">
        <v>1004729</v>
      </c>
      <c r="G23" s="52" t="n">
        <v>1204305</v>
      </c>
      <c r="H23" s="52" t="n">
        <v>1297347</v>
      </c>
      <c r="I23" s="52" t="n">
        <v>1493906</v>
      </c>
      <c r="J23" s="52" t="n">
        <v>1617956</v>
      </c>
      <c r="K23" s="52" t="n">
        <v>1746435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51" t="n">
        <v>69226</v>
      </c>
      <c r="E24" s="51" t="n">
        <v>78657</v>
      </c>
      <c r="F24" s="51" t="n">
        <v>67452</v>
      </c>
      <c r="G24" s="51" t="n">
        <v>98170</v>
      </c>
      <c r="H24" s="51" t="n">
        <v>113518</v>
      </c>
      <c r="I24" s="51" t="n">
        <v>149721</v>
      </c>
      <c r="J24" s="51" t="n">
        <v>108445</v>
      </c>
      <c r="K24" s="51" t="n">
        <v>104752</v>
      </c>
    </row>
    <row r="25" customFormat="false" ht="24" hidden="false" customHeight="true" outlineLevel="0" collapsed="false">
      <c r="B25" s="27" t="s">
        <v>38</v>
      </c>
      <c r="C25" s="28" t="s">
        <v>39</v>
      </c>
      <c r="D25" s="51" t="n">
        <v>205038</v>
      </c>
      <c r="E25" s="51" t="n">
        <v>309655</v>
      </c>
      <c r="F25" s="51" t="n">
        <v>359312</v>
      </c>
      <c r="G25" s="51" t="n">
        <v>409432</v>
      </c>
      <c r="H25" s="51" t="n">
        <v>422469</v>
      </c>
      <c r="I25" s="51" t="n">
        <v>491718</v>
      </c>
      <c r="J25" s="51" t="n">
        <v>567555</v>
      </c>
      <c r="K25" s="51" t="n">
        <v>567319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51" t="n">
        <v>98057</v>
      </c>
      <c r="E26" s="51" t="n">
        <v>105579</v>
      </c>
      <c r="F26" s="51" t="n">
        <v>178743</v>
      </c>
      <c r="G26" s="51" t="n">
        <v>242072</v>
      </c>
      <c r="H26" s="51" t="n">
        <v>224987</v>
      </c>
      <c r="I26" s="51" t="n">
        <v>242963</v>
      </c>
      <c r="J26" s="51" t="n">
        <v>246823</v>
      </c>
      <c r="K26" s="51" t="n">
        <v>239495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51" t="n">
        <v>14511</v>
      </c>
      <c r="E27" s="51" t="n">
        <v>19484</v>
      </c>
      <c r="F27" s="51" t="n">
        <v>21878</v>
      </c>
      <c r="G27" s="51" t="n">
        <v>28437</v>
      </c>
      <c r="H27" s="51" t="n">
        <v>32623</v>
      </c>
      <c r="I27" s="51" t="n">
        <v>33200</v>
      </c>
      <c r="J27" s="51" t="n">
        <v>37911</v>
      </c>
      <c r="K27" s="51" t="n">
        <v>38334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51" t="n">
        <v>59749</v>
      </c>
      <c r="E28" s="51" t="n">
        <v>36547</v>
      </c>
      <c r="F28" s="51" t="n">
        <v>64631</v>
      </c>
      <c r="G28" s="51" t="n">
        <v>68619</v>
      </c>
      <c r="H28" s="51" t="n">
        <v>78752</v>
      </c>
      <c r="I28" s="51" t="n">
        <v>115780</v>
      </c>
      <c r="J28" s="51" t="n">
        <v>167333</v>
      </c>
      <c r="K28" s="51" t="n">
        <v>286283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51" t="n">
        <v>230503</v>
      </c>
      <c r="E29" s="51" t="n">
        <v>297448</v>
      </c>
      <c r="F29" s="51" t="n">
        <v>312713</v>
      </c>
      <c r="G29" s="51" t="n">
        <v>357575</v>
      </c>
      <c r="H29" s="51" t="n">
        <v>424998</v>
      </c>
      <c r="I29" s="51" t="n">
        <v>460524</v>
      </c>
      <c r="J29" s="51" t="n">
        <v>489889</v>
      </c>
      <c r="K29" s="51" t="n">
        <v>510252</v>
      </c>
    </row>
    <row r="30" s="26" customFormat="true" ht="30.75" hidden="false" customHeight="true" outlineLevel="0" collapsed="false">
      <c r="B30" s="31"/>
      <c r="C30" s="32" t="s">
        <v>48</v>
      </c>
      <c r="D30" s="53" t="n">
        <v>2549067</v>
      </c>
      <c r="E30" s="53" t="n">
        <v>3033233</v>
      </c>
      <c r="F30" s="53" t="n">
        <v>3321298</v>
      </c>
      <c r="G30" s="53" t="n">
        <v>3893417</v>
      </c>
      <c r="H30" s="53" t="n">
        <v>4412687</v>
      </c>
      <c r="I30" s="53" t="n">
        <v>5053560</v>
      </c>
      <c r="J30" s="53" t="n">
        <v>5456530</v>
      </c>
      <c r="K30" s="53" t="n">
        <v>5735488</v>
      </c>
    </row>
    <row r="31" customFormat="false" ht="12.75" hidden="false" customHeight="false" outlineLevel="0" collapsed="false">
      <c r="L31" s="26"/>
    </row>
    <row r="32" customFormat="false" ht="12.75" hidden="false" customHeight="false" outlineLevel="0" collapsed="false">
      <c r="C32" s="37"/>
      <c r="D32" s="35"/>
      <c r="E32" s="35"/>
      <c r="F32" s="35"/>
      <c r="G32" s="35"/>
      <c r="H32" s="35"/>
      <c r="I32" s="35"/>
      <c r="J32" s="35"/>
      <c r="K32" s="35"/>
      <c r="L32" s="37"/>
      <c r="M32" s="37"/>
    </row>
    <row r="33" customFormat="false" ht="12.75" hidden="false" customHeight="false" outlineLevel="0" collapsed="false">
      <c r="B33" s="36" t="s">
        <v>49</v>
      </c>
      <c r="L33" s="9"/>
      <c r="M33" s="9"/>
    </row>
    <row r="34" customFormat="false" ht="12.75" hidden="false" customHeight="false" outlineLevel="0" collapsed="false">
      <c r="B34" s="37" t="s">
        <v>50</v>
      </c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</row>
  </sheetData>
  <mergeCells count="2">
    <mergeCell ref="B8:K8"/>
    <mergeCell ref="B9:K9"/>
  </mergeCells>
  <hyperlinks>
    <hyperlink ref="L5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</cols>
  <sheetData>
    <row r="6" customFormat="false" ht="15" hidden="false" customHeight="false" outlineLevel="0" collapsed="false">
      <c r="K6" s="10" t="s">
        <v>10</v>
      </c>
    </row>
    <row r="8" s="42" customFormat="true" ht="20.25" hidden="false" customHeight="true" outlineLevel="0" collapsed="false">
      <c r="B8" s="54" t="s">
        <v>11</v>
      </c>
      <c r="C8" s="54"/>
      <c r="D8" s="54"/>
      <c r="E8" s="54"/>
      <c r="F8" s="54"/>
      <c r="G8" s="54"/>
      <c r="H8" s="54"/>
      <c r="I8" s="54"/>
      <c r="J8" s="54"/>
    </row>
    <row r="9" s="42" customFormat="true" ht="20.25" hidden="false" customHeight="true" outlineLevel="0" collapsed="false">
      <c r="B9" s="55" t="s">
        <v>7</v>
      </c>
      <c r="C9" s="55"/>
      <c r="D9" s="55"/>
      <c r="E9" s="55"/>
      <c r="F9" s="55"/>
      <c r="G9" s="55"/>
      <c r="H9" s="55"/>
      <c r="I9" s="55"/>
      <c r="J9" s="55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56"/>
      <c r="C13" s="19" t="s">
        <v>16</v>
      </c>
      <c r="D13" s="41" t="n">
        <v>16.77</v>
      </c>
      <c r="E13" s="41" t="n">
        <v>5.98</v>
      </c>
      <c r="F13" s="41" t="n">
        <v>16.08</v>
      </c>
      <c r="G13" s="41" t="n">
        <v>15.85</v>
      </c>
      <c r="H13" s="41" t="n">
        <v>14.26</v>
      </c>
      <c r="I13" s="41" t="n">
        <v>7.84</v>
      </c>
      <c r="J13" s="41" t="n">
        <v>3.92</v>
      </c>
    </row>
    <row r="14" s="42" customFormat="true" ht="24" hidden="false" customHeight="true" outlineLevel="0" collapsed="false">
      <c r="B14" s="21" t="s">
        <v>17</v>
      </c>
      <c r="C14" s="22" t="s">
        <v>18</v>
      </c>
      <c r="D14" s="43" t="n">
        <v>8.55</v>
      </c>
      <c r="E14" s="43" t="n">
        <v>-3.99</v>
      </c>
      <c r="F14" s="43" t="n">
        <v>9.34</v>
      </c>
      <c r="G14" s="43" t="n">
        <v>18.58</v>
      </c>
      <c r="H14" s="43" t="n">
        <v>-0.75</v>
      </c>
      <c r="I14" s="43" t="n">
        <v>7.8</v>
      </c>
      <c r="J14" s="43" t="n">
        <v>0.61</v>
      </c>
      <c r="K14" s="0"/>
      <c r="L14" s="0"/>
    </row>
    <row r="15" customFormat="false" ht="24" hidden="false" customHeight="true" outlineLevel="0" collapsed="false">
      <c r="B15" s="21" t="s">
        <v>19</v>
      </c>
      <c r="C15" s="22" t="s">
        <v>20</v>
      </c>
      <c r="D15" s="43" t="n">
        <v>2.89</v>
      </c>
      <c r="E15" s="43" t="n">
        <v>14.05</v>
      </c>
      <c r="F15" s="43" t="n">
        <v>29.5</v>
      </c>
      <c r="G15" s="43" t="n">
        <v>31.16</v>
      </c>
      <c r="H15" s="43" t="n">
        <v>8.47</v>
      </c>
      <c r="I15" s="43" t="n">
        <v>11.27</v>
      </c>
      <c r="J15" s="43" t="n">
        <v>-3.08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3" t="n">
        <v>20.09</v>
      </c>
      <c r="E16" s="43" t="n">
        <v>10.09</v>
      </c>
      <c r="F16" s="43" t="n">
        <v>27.6</v>
      </c>
      <c r="G16" s="43" t="n">
        <v>14.98</v>
      </c>
      <c r="H16" s="43" t="n">
        <v>21.66</v>
      </c>
      <c r="I16" s="43" t="n">
        <v>7.27</v>
      </c>
      <c r="J16" s="43" t="n">
        <v>3.15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3" t="n">
        <v>34.66</v>
      </c>
      <c r="E17" s="43" t="n">
        <v>15.82</v>
      </c>
      <c r="F17" s="43" t="n">
        <v>17.44</v>
      </c>
      <c r="G17" s="43" t="n">
        <v>-2.5</v>
      </c>
      <c r="H17" s="43" t="n">
        <v>21.17</v>
      </c>
      <c r="I17" s="43" t="n">
        <v>14.96</v>
      </c>
      <c r="J17" s="43" t="n">
        <v>24.13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3" t="n">
        <v>11.05</v>
      </c>
      <c r="E18" s="43" t="n">
        <v>0.5</v>
      </c>
      <c r="F18" s="43" t="n">
        <v>-2.61</v>
      </c>
      <c r="G18" s="43" t="n">
        <v>23.12</v>
      </c>
      <c r="H18" s="43" t="n">
        <v>3.4</v>
      </c>
      <c r="I18" s="43" t="n">
        <v>-9.48</v>
      </c>
      <c r="J18" s="43" t="n">
        <v>0.36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3" t="n">
        <v>28.14</v>
      </c>
      <c r="E19" s="43" t="n">
        <v>-4.31</v>
      </c>
      <c r="F19" s="43" t="n">
        <v>13.56</v>
      </c>
      <c r="G19" s="43" t="n">
        <v>10.06</v>
      </c>
      <c r="H19" s="43" t="n">
        <v>39.73</v>
      </c>
      <c r="I19" s="43" t="n">
        <v>13.66</v>
      </c>
      <c r="J19" s="43" t="n">
        <v>-7.38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3" t="n">
        <v>31.5</v>
      </c>
      <c r="E20" s="43" t="n">
        <v>1.67</v>
      </c>
      <c r="F20" s="43" t="n">
        <v>22.28</v>
      </c>
      <c r="G20" s="43" t="n">
        <v>7.82</v>
      </c>
      <c r="H20" s="43" t="n">
        <v>25.04</v>
      </c>
      <c r="I20" s="43" t="n">
        <v>10.81</v>
      </c>
      <c r="J20" s="43" t="n">
        <v>8.35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3" t="n">
        <v>24.39</v>
      </c>
      <c r="E21" s="43" t="n">
        <v>-3.32</v>
      </c>
      <c r="F21" s="43" t="n">
        <v>17.58</v>
      </c>
      <c r="G21" s="43" t="n">
        <v>-15.48</v>
      </c>
      <c r="H21" s="43" t="n">
        <v>29.67</v>
      </c>
      <c r="I21" s="43" t="n">
        <v>-8.23</v>
      </c>
      <c r="J21" s="43" t="n">
        <v>-22.69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3" t="n">
        <v>16.56</v>
      </c>
      <c r="E22" s="43" t="n">
        <v>6.77</v>
      </c>
      <c r="F22" s="43" t="n">
        <v>12.57</v>
      </c>
      <c r="G22" s="43" t="n">
        <v>15.99</v>
      </c>
      <c r="H22" s="43" t="n">
        <v>4.81</v>
      </c>
      <c r="I22" s="43" t="n">
        <v>5.91</v>
      </c>
      <c r="J22" s="43" t="n">
        <v>6.31</v>
      </c>
    </row>
    <row r="23" customFormat="false" ht="24" hidden="false" customHeight="true" outlineLevel="0" collapsed="false">
      <c r="B23" s="21"/>
      <c r="C23" s="25" t="s">
        <v>35</v>
      </c>
      <c r="D23" s="41" t="n">
        <v>25.15</v>
      </c>
      <c r="E23" s="41" t="n">
        <v>18.57</v>
      </c>
      <c r="F23" s="41" t="n">
        <v>19.86</v>
      </c>
      <c r="G23" s="41" t="n">
        <v>7.73</v>
      </c>
      <c r="H23" s="41" t="n">
        <v>15.15</v>
      </c>
      <c r="I23" s="41" t="n">
        <v>8.3</v>
      </c>
      <c r="J23" s="41" t="n">
        <v>7.94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3" t="n">
        <v>13.62</v>
      </c>
      <c r="E24" s="43" t="n">
        <v>-14.25</v>
      </c>
      <c r="F24" s="43" t="n">
        <v>45.54</v>
      </c>
      <c r="G24" s="43" t="n">
        <v>15.63</v>
      </c>
      <c r="H24" s="43" t="n">
        <v>31.89</v>
      </c>
      <c r="I24" s="43" t="n">
        <v>-27.57</v>
      </c>
      <c r="J24" s="43" t="n">
        <v>-3.41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3" t="n">
        <v>51.02</v>
      </c>
      <c r="E25" s="43" t="n">
        <v>16.04</v>
      </c>
      <c r="F25" s="43" t="n">
        <v>13.95</v>
      </c>
      <c r="G25" s="43" t="n">
        <v>3.18</v>
      </c>
      <c r="H25" s="43" t="n">
        <v>16.39</v>
      </c>
      <c r="I25" s="43" t="n">
        <v>15.42</v>
      </c>
      <c r="J25" s="43" t="n">
        <v>-0.04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3" t="n">
        <v>7.67</v>
      </c>
      <c r="E26" s="43" t="n">
        <v>69.3</v>
      </c>
      <c r="F26" s="43" t="n">
        <v>35.43</v>
      </c>
      <c r="G26" s="43" t="n">
        <v>-7.06</v>
      </c>
      <c r="H26" s="43" t="n">
        <v>7.99</v>
      </c>
      <c r="I26" s="43" t="n">
        <v>1.59</v>
      </c>
      <c r="J26" s="43" t="n">
        <v>-2.97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3" t="n">
        <v>34.27</v>
      </c>
      <c r="E27" s="43" t="n">
        <v>12.29</v>
      </c>
      <c r="F27" s="43" t="n">
        <v>29.98</v>
      </c>
      <c r="G27" s="43" t="n">
        <v>14.72</v>
      </c>
      <c r="H27" s="43" t="n">
        <v>1.77</v>
      </c>
      <c r="I27" s="43" t="n">
        <v>14.19</v>
      </c>
      <c r="J27" s="43" t="n">
        <v>1.12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3" t="n">
        <v>-38.83</v>
      </c>
      <c r="E28" s="43" t="n">
        <v>76.84</v>
      </c>
      <c r="F28" s="43" t="n">
        <v>6.17</v>
      </c>
      <c r="G28" s="43" t="n">
        <v>14.77</v>
      </c>
      <c r="H28" s="43" t="n">
        <v>47.02</v>
      </c>
      <c r="I28" s="43" t="n">
        <v>44.53</v>
      </c>
      <c r="J28" s="43" t="n">
        <v>71.09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3" t="n">
        <v>29.04</v>
      </c>
      <c r="E29" s="43" t="n">
        <v>5.13</v>
      </c>
      <c r="F29" s="43" t="n">
        <v>14.35</v>
      </c>
      <c r="G29" s="43" t="n">
        <v>18.86</v>
      </c>
      <c r="H29" s="43" t="n">
        <v>8.36</v>
      </c>
      <c r="I29" s="43" t="n">
        <v>6.38</v>
      </c>
      <c r="J29" s="43" t="n">
        <v>4.16</v>
      </c>
    </row>
    <row r="30" s="26" customFormat="true" ht="30.75" hidden="false" customHeight="true" outlineLevel="0" collapsed="false">
      <c r="B30" s="57"/>
      <c r="C30" s="32" t="s">
        <v>48</v>
      </c>
      <c r="D30" s="44" t="n">
        <v>19</v>
      </c>
      <c r="E30" s="44" t="n">
        <v>9.5</v>
      </c>
      <c r="F30" s="44" t="n">
        <v>17.23</v>
      </c>
      <c r="G30" s="44" t="n">
        <v>13.34</v>
      </c>
      <c r="H30" s="44" t="n">
        <v>14.52</v>
      </c>
      <c r="I30" s="44" t="n">
        <v>7.98</v>
      </c>
      <c r="J30" s="44" t="n">
        <v>5.12</v>
      </c>
      <c r="K30" s="45"/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B34" s="37" t="s">
        <v>50</v>
      </c>
    </row>
  </sheetData>
  <mergeCells count="2">
    <mergeCell ref="B8:J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10" min="4" style="0" width="13.85"/>
    <col collapsed="false" customWidth="true" hidden="false" outlineLevel="0" max="11" min="11" style="0" width="15.7"/>
  </cols>
  <sheetData>
    <row r="6" customFormat="false" ht="15" hidden="false" customHeight="false" outlineLevel="0" collapsed="false">
      <c r="L6" s="10" t="s">
        <v>10</v>
      </c>
    </row>
    <row r="8" customFormat="false" ht="20.25" hidden="false" customHeight="true" outlineLevel="0" collapsed="false"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20.25" hidden="false" customHeight="true" outlineLevel="0" collapsed="false">
      <c r="B9" s="49" t="s">
        <v>8</v>
      </c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.75" hidden="false" customHeight="false" outlineLevel="0" collapsed="false">
      <c r="C10" s="13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7</v>
      </c>
      <c r="E12" s="17" t="n">
        <v>2008</v>
      </c>
      <c r="F12" s="17" t="n">
        <v>2009</v>
      </c>
      <c r="G12" s="17" t="n">
        <v>2010</v>
      </c>
      <c r="H12" s="17" t="n">
        <v>2011</v>
      </c>
      <c r="I12" s="17" t="n">
        <v>2012</v>
      </c>
      <c r="J12" s="17" t="n">
        <v>2013</v>
      </c>
      <c r="K12" s="17" t="s">
        <v>15</v>
      </c>
    </row>
    <row r="13" customFormat="false" ht="30.75" hidden="false" customHeight="true" outlineLevel="0" collapsed="false">
      <c r="B13" s="56"/>
      <c r="C13" s="19" t="s">
        <v>16</v>
      </c>
      <c r="D13" s="41" t="n">
        <v>73.44</v>
      </c>
      <c r="E13" s="41" t="n">
        <v>72.07</v>
      </c>
      <c r="F13" s="41" t="n">
        <v>69.74</v>
      </c>
      <c r="G13" s="41" t="n">
        <v>69.07</v>
      </c>
      <c r="H13" s="41" t="n">
        <v>70.61</v>
      </c>
      <c r="I13" s="41" t="n">
        <v>70.44</v>
      </c>
      <c r="J13" s="41" t="n">
        <v>70.35</v>
      </c>
      <c r="K13" s="41" t="n">
        <v>69.54</v>
      </c>
    </row>
    <row r="14" s="42" customFormat="true" ht="24" hidden="false" customHeight="true" outlineLevel="0" collapsed="false">
      <c r="B14" s="21" t="s">
        <v>17</v>
      </c>
      <c r="C14" s="22" t="s">
        <v>18</v>
      </c>
      <c r="D14" s="43" t="n">
        <v>8.92</v>
      </c>
      <c r="E14" s="43" t="n">
        <v>8.14</v>
      </c>
      <c r="F14" s="43" t="n">
        <v>7.14</v>
      </c>
      <c r="G14" s="43" t="n">
        <v>6.66</v>
      </c>
      <c r="H14" s="43" t="n">
        <v>6.97</v>
      </c>
      <c r="I14" s="43" t="n">
        <v>6.04</v>
      </c>
      <c r="J14" s="43" t="n">
        <v>6.03</v>
      </c>
      <c r="K14" s="43" t="n">
        <v>5.77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3" t="n">
        <v>14.06</v>
      </c>
      <c r="E15" s="43" t="n">
        <v>12.16</v>
      </c>
      <c r="F15" s="43" t="n">
        <v>12.66</v>
      </c>
      <c r="G15" s="43" t="n">
        <v>13.99</v>
      </c>
      <c r="H15" s="43" t="n">
        <v>16.19</v>
      </c>
      <c r="I15" s="43" t="n">
        <v>15.33</v>
      </c>
      <c r="J15" s="43" t="n">
        <v>15.8</v>
      </c>
      <c r="K15" s="43" t="n">
        <v>14.57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3" t="n">
        <v>9.56</v>
      </c>
      <c r="E16" s="43" t="n">
        <v>9.65</v>
      </c>
      <c r="F16" s="43" t="n">
        <v>9.7</v>
      </c>
      <c r="G16" s="43" t="n">
        <v>10.56</v>
      </c>
      <c r="H16" s="43" t="n">
        <v>10.71</v>
      </c>
      <c r="I16" s="43" t="n">
        <v>11.38</v>
      </c>
      <c r="J16" s="43" t="n">
        <v>11.3</v>
      </c>
      <c r="K16" s="43" t="n">
        <v>11.09</v>
      </c>
    </row>
    <row r="17" customFormat="false" ht="24" hidden="false" customHeight="true" outlineLevel="0" collapsed="false">
      <c r="B17" s="21" t="s">
        <v>23</v>
      </c>
      <c r="C17" s="22" t="s">
        <v>24</v>
      </c>
      <c r="D17" s="43" t="n">
        <v>10.48</v>
      </c>
      <c r="E17" s="43" t="n">
        <v>11.86</v>
      </c>
      <c r="F17" s="43" t="n">
        <v>12.54</v>
      </c>
      <c r="G17" s="43" t="n">
        <v>12.57</v>
      </c>
      <c r="H17" s="43" t="n">
        <v>10.81</v>
      </c>
      <c r="I17" s="43" t="n">
        <v>11.44</v>
      </c>
      <c r="J17" s="43" t="n">
        <v>12.18</v>
      </c>
      <c r="K17" s="43" t="n">
        <v>14.38</v>
      </c>
    </row>
    <row r="18" customFormat="false" ht="24" hidden="false" customHeight="true" outlineLevel="0" collapsed="false">
      <c r="B18" s="21" t="s">
        <v>25</v>
      </c>
      <c r="C18" s="22" t="s">
        <v>26</v>
      </c>
      <c r="D18" s="43" t="n">
        <v>14.74</v>
      </c>
      <c r="E18" s="43" t="n">
        <v>13.74</v>
      </c>
      <c r="F18" s="43" t="n">
        <v>12.61</v>
      </c>
      <c r="G18" s="43" t="n">
        <v>10.47</v>
      </c>
      <c r="H18" s="43" t="n">
        <v>11.4</v>
      </c>
      <c r="I18" s="43" t="n">
        <v>10.28</v>
      </c>
      <c r="J18" s="43" t="n">
        <v>8.62</v>
      </c>
      <c r="K18" s="43" t="n">
        <v>8.23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3" t="n">
        <v>7.8</v>
      </c>
      <c r="E19" s="43" t="n">
        <v>8.4</v>
      </c>
      <c r="F19" s="43" t="n">
        <v>7.34</v>
      </c>
      <c r="G19" s="43" t="n">
        <v>7.11</v>
      </c>
      <c r="H19" s="43" t="n">
        <v>6.9</v>
      </c>
      <c r="I19" s="43" t="n">
        <v>8.42</v>
      </c>
      <c r="J19" s="43" t="n">
        <v>8.87</v>
      </c>
      <c r="K19" s="43" t="n">
        <v>7.81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3" t="n">
        <v>3.07</v>
      </c>
      <c r="E20" s="43" t="n">
        <v>3.4</v>
      </c>
      <c r="F20" s="43" t="n">
        <v>3.15</v>
      </c>
      <c r="G20" s="43" t="n">
        <v>3.29</v>
      </c>
      <c r="H20" s="43" t="n">
        <v>3.13</v>
      </c>
      <c r="I20" s="43" t="n">
        <v>3.42</v>
      </c>
      <c r="J20" s="43" t="n">
        <v>3.51</v>
      </c>
      <c r="K20" s="43" t="n">
        <v>3.61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3" t="n">
        <v>0.06</v>
      </c>
      <c r="E21" s="43" t="n">
        <v>0.07</v>
      </c>
      <c r="F21" s="43" t="n">
        <v>0.06</v>
      </c>
      <c r="G21" s="43" t="n">
        <v>0.06</v>
      </c>
      <c r="H21" s="43" t="n">
        <v>0.04</v>
      </c>
      <c r="I21" s="43" t="n">
        <v>0.05</v>
      </c>
      <c r="J21" s="43" t="n">
        <v>0.04</v>
      </c>
      <c r="K21" s="43" t="n">
        <v>0.03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3" t="n">
        <v>4.75</v>
      </c>
      <c r="E22" s="43" t="n">
        <v>4.65</v>
      </c>
      <c r="F22" s="43" t="n">
        <v>4.54</v>
      </c>
      <c r="G22" s="43" t="n">
        <v>4.36</v>
      </c>
      <c r="H22" s="43" t="n">
        <v>4.46</v>
      </c>
      <c r="I22" s="43" t="n">
        <v>4.08</v>
      </c>
      <c r="J22" s="43" t="n">
        <v>4</v>
      </c>
      <c r="K22" s="43" t="n">
        <v>4.05</v>
      </c>
    </row>
    <row r="23" customFormat="false" ht="24" hidden="false" customHeight="true" outlineLevel="0" collapsed="false">
      <c r="B23" s="21"/>
      <c r="C23" s="25" t="s">
        <v>35</v>
      </c>
      <c r="D23" s="41" t="n">
        <v>26.56</v>
      </c>
      <c r="E23" s="41" t="n">
        <v>27.93</v>
      </c>
      <c r="F23" s="41" t="n">
        <v>30.26</v>
      </c>
      <c r="G23" s="41" t="n">
        <v>30.93</v>
      </c>
      <c r="H23" s="41" t="n">
        <v>29.39</v>
      </c>
      <c r="I23" s="41" t="n">
        <v>29.56</v>
      </c>
      <c r="J23" s="41" t="n">
        <v>29.65</v>
      </c>
      <c r="K23" s="41" t="n">
        <v>30.46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3" t="n">
        <v>2.72</v>
      </c>
      <c r="E24" s="43" t="n">
        <v>2.59</v>
      </c>
      <c r="F24" s="43" t="n">
        <v>2.03</v>
      </c>
      <c r="G24" s="43" t="n">
        <v>2.52</v>
      </c>
      <c r="H24" s="43" t="n">
        <v>2.57</v>
      </c>
      <c r="I24" s="43" t="n">
        <v>2.96</v>
      </c>
      <c r="J24" s="43" t="n">
        <v>1.99</v>
      </c>
      <c r="K24" s="43" t="n">
        <v>1.83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3" t="n">
        <v>8.04</v>
      </c>
      <c r="E25" s="43" t="n">
        <v>10.21</v>
      </c>
      <c r="F25" s="43" t="n">
        <v>10.82</v>
      </c>
      <c r="G25" s="43" t="n">
        <v>10.52</v>
      </c>
      <c r="H25" s="43" t="n">
        <v>9.57</v>
      </c>
      <c r="I25" s="43" t="n">
        <v>9.73</v>
      </c>
      <c r="J25" s="43" t="n">
        <v>10.4</v>
      </c>
      <c r="K25" s="43" t="n">
        <v>9.89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3" t="n">
        <v>3.85</v>
      </c>
      <c r="E26" s="43" t="n">
        <v>3.48</v>
      </c>
      <c r="F26" s="43" t="n">
        <v>5.38</v>
      </c>
      <c r="G26" s="43" t="n">
        <v>6.22</v>
      </c>
      <c r="H26" s="43" t="n">
        <v>5.1</v>
      </c>
      <c r="I26" s="43" t="n">
        <v>4.81</v>
      </c>
      <c r="J26" s="43" t="n">
        <v>4.52</v>
      </c>
      <c r="K26" s="43" t="n">
        <v>4.18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3" t="n">
        <v>0.57</v>
      </c>
      <c r="E27" s="43" t="n">
        <v>0.64</v>
      </c>
      <c r="F27" s="43" t="n">
        <v>0.66</v>
      </c>
      <c r="G27" s="43" t="n">
        <v>0.73</v>
      </c>
      <c r="H27" s="43" t="n">
        <v>0.74</v>
      </c>
      <c r="I27" s="43" t="n">
        <v>0.66</v>
      </c>
      <c r="J27" s="43" t="n">
        <v>0.69</v>
      </c>
      <c r="K27" s="43" t="n">
        <v>0.67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3" t="n">
        <v>2.34</v>
      </c>
      <c r="E28" s="43" t="n">
        <v>1.2</v>
      </c>
      <c r="F28" s="43" t="n">
        <v>1.95</v>
      </c>
      <c r="G28" s="43" t="n">
        <v>1.76</v>
      </c>
      <c r="H28" s="43" t="n">
        <v>1.78</v>
      </c>
      <c r="I28" s="43" t="n">
        <v>2.29</v>
      </c>
      <c r="J28" s="43" t="n">
        <v>3.07</v>
      </c>
      <c r="K28" s="43" t="n">
        <v>4.99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3" t="n">
        <v>9.04</v>
      </c>
      <c r="E29" s="43" t="n">
        <v>9.81</v>
      </c>
      <c r="F29" s="43" t="n">
        <v>9.42</v>
      </c>
      <c r="G29" s="43" t="n">
        <v>9.18</v>
      </c>
      <c r="H29" s="43" t="n">
        <v>9.63</v>
      </c>
      <c r="I29" s="43" t="n">
        <v>9.11</v>
      </c>
      <c r="J29" s="43" t="n">
        <v>8.98</v>
      </c>
      <c r="K29" s="43" t="n">
        <v>8.9</v>
      </c>
    </row>
    <row r="30" s="26" customFormat="true" ht="30.75" hidden="false" customHeight="true" outlineLevel="0" collapsed="false">
      <c r="B30" s="31"/>
      <c r="C30" s="32" t="s">
        <v>48</v>
      </c>
      <c r="D30" s="44" t="n">
        <v>100</v>
      </c>
      <c r="E30" s="44" t="n">
        <v>100</v>
      </c>
      <c r="F30" s="44" t="n">
        <v>100</v>
      </c>
      <c r="G30" s="44" t="n">
        <v>100</v>
      </c>
      <c r="H30" s="44" t="n">
        <v>100</v>
      </c>
      <c r="I30" s="44" t="n">
        <v>100</v>
      </c>
      <c r="J30" s="44" t="n">
        <v>100</v>
      </c>
      <c r="K30" s="44" t="n">
        <v>100</v>
      </c>
    </row>
    <row r="32" customFormat="false" ht="12.75" hidden="false" customHeight="false" outlineLevel="0" collapsed="false">
      <c r="C32" s="37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K8"/>
    <mergeCell ref="B9:K9"/>
  </mergeCells>
  <hyperlinks>
    <hyperlink ref="L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9" width="77.28"/>
    <col collapsed="false" customWidth="true" hidden="false" outlineLevel="0" max="8" min="4" style="0" width="13.85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6" customFormat="false" ht="15" hidden="false" customHeight="false" outlineLevel="0" collapsed="false">
      <c r="K6" s="10" t="s">
        <v>10</v>
      </c>
    </row>
    <row r="8" s="42" customFormat="true" ht="21.75" hidden="false" customHeight="true" outlineLevel="0" collapsed="false">
      <c r="B8" s="54" t="s">
        <v>11</v>
      </c>
      <c r="C8" s="54"/>
      <c r="D8" s="54"/>
      <c r="E8" s="54"/>
      <c r="F8" s="54"/>
      <c r="G8" s="54"/>
      <c r="H8" s="54"/>
      <c r="I8" s="54"/>
      <c r="J8" s="54"/>
    </row>
    <row r="9" s="42" customFormat="true" ht="21.75" hidden="false" customHeight="true" outlineLevel="0" collapsed="false">
      <c r="B9" s="55" t="s">
        <v>9</v>
      </c>
      <c r="C9" s="55"/>
      <c r="D9" s="55"/>
      <c r="E9" s="55"/>
      <c r="F9" s="55"/>
      <c r="G9" s="55"/>
      <c r="H9" s="55"/>
      <c r="I9" s="55"/>
      <c r="J9" s="55"/>
    </row>
    <row r="10" customFormat="false" ht="15.75" hidden="false" customHeight="false" outlineLevel="0" collapsed="false">
      <c r="C10" s="13"/>
      <c r="D10" s="26"/>
    </row>
    <row r="12" customFormat="false" ht="27.95" hidden="false" customHeight="true" outlineLevel="0" collapsed="false">
      <c r="B12" s="15" t="s">
        <v>13</v>
      </c>
      <c r="C12" s="16" t="s">
        <v>14</v>
      </c>
      <c r="D12" s="17" t="n">
        <v>2008</v>
      </c>
      <c r="E12" s="17" t="n">
        <v>2009</v>
      </c>
      <c r="F12" s="17" t="n">
        <v>2010</v>
      </c>
      <c r="G12" s="17" t="n">
        <v>2011</v>
      </c>
      <c r="H12" s="17" t="n">
        <v>2012</v>
      </c>
      <c r="I12" s="17" t="n">
        <v>2013</v>
      </c>
      <c r="J12" s="17" t="s">
        <v>15</v>
      </c>
    </row>
    <row r="13" customFormat="false" ht="30.75" hidden="false" customHeight="true" outlineLevel="0" collapsed="false">
      <c r="B13" s="18"/>
      <c r="C13" s="19" t="s">
        <v>16</v>
      </c>
      <c r="D13" s="41" t="n">
        <v>12.31</v>
      </c>
      <c r="E13" s="41" t="n">
        <v>4.32</v>
      </c>
      <c r="F13" s="41" t="n">
        <v>11.22</v>
      </c>
      <c r="G13" s="41" t="n">
        <v>10.96</v>
      </c>
      <c r="H13" s="41" t="n">
        <v>10.06</v>
      </c>
      <c r="I13" s="41" t="n">
        <v>5.53</v>
      </c>
      <c r="J13" s="41" t="n">
        <v>2.76</v>
      </c>
    </row>
    <row r="14" s="42" customFormat="true" ht="24" hidden="false" customHeight="true" outlineLevel="0" collapsed="false">
      <c r="B14" s="21" t="s">
        <v>17</v>
      </c>
      <c r="C14" s="22" t="s">
        <v>18</v>
      </c>
      <c r="D14" s="43" t="n">
        <v>0.76</v>
      </c>
      <c r="E14" s="43" t="n">
        <v>-0.32</v>
      </c>
      <c r="F14" s="43" t="n">
        <v>0.67</v>
      </c>
      <c r="G14" s="43" t="n">
        <v>1.24</v>
      </c>
      <c r="H14" s="43" t="n">
        <v>-0.05</v>
      </c>
      <c r="I14" s="43" t="n">
        <v>0.47</v>
      </c>
      <c r="J14" s="43" t="n">
        <v>0.04</v>
      </c>
    </row>
    <row r="15" customFormat="false" ht="24" hidden="false" customHeight="true" outlineLevel="0" collapsed="false">
      <c r="B15" s="21" t="s">
        <v>19</v>
      </c>
      <c r="C15" s="22" t="s">
        <v>20</v>
      </c>
      <c r="D15" s="43" t="n">
        <v>0.41</v>
      </c>
      <c r="E15" s="43" t="n">
        <v>1.71</v>
      </c>
      <c r="F15" s="43" t="n">
        <v>3.73</v>
      </c>
      <c r="G15" s="43" t="n">
        <v>4.36</v>
      </c>
      <c r="H15" s="43" t="n">
        <v>1.37</v>
      </c>
      <c r="I15" s="43" t="n">
        <v>1.73</v>
      </c>
      <c r="J15" s="43" t="n">
        <v>-0.49</v>
      </c>
    </row>
    <row r="16" customFormat="false" ht="24" hidden="false" customHeight="true" outlineLevel="0" collapsed="false">
      <c r="B16" s="21" t="s">
        <v>21</v>
      </c>
      <c r="C16" s="22" t="s">
        <v>22</v>
      </c>
      <c r="D16" s="43" t="n">
        <v>1.92</v>
      </c>
      <c r="E16" s="43" t="n">
        <v>0.97</v>
      </c>
      <c r="F16" s="43" t="n">
        <v>2.68</v>
      </c>
      <c r="G16" s="43" t="n">
        <v>1.58</v>
      </c>
      <c r="H16" s="43" t="n">
        <v>2.32</v>
      </c>
      <c r="I16" s="43" t="n">
        <v>0.83</v>
      </c>
      <c r="J16" s="43" t="n">
        <v>0.36</v>
      </c>
      <c r="L16" s="59"/>
    </row>
    <row r="17" customFormat="false" ht="24" hidden="false" customHeight="true" outlineLevel="0" collapsed="false">
      <c r="B17" s="21" t="s">
        <v>23</v>
      </c>
      <c r="C17" s="22" t="s">
        <v>24</v>
      </c>
      <c r="D17" s="43" t="n">
        <v>3.63</v>
      </c>
      <c r="E17" s="43" t="n">
        <v>1.88</v>
      </c>
      <c r="F17" s="43" t="n">
        <v>2.19</v>
      </c>
      <c r="G17" s="43" t="n">
        <v>-0.31</v>
      </c>
      <c r="H17" s="43" t="n">
        <v>2.29</v>
      </c>
      <c r="I17" s="43" t="n">
        <v>1.71</v>
      </c>
      <c r="J17" s="43" t="n">
        <v>2.94</v>
      </c>
      <c r="L17" s="60"/>
    </row>
    <row r="18" customFormat="false" ht="24" hidden="false" customHeight="true" outlineLevel="0" collapsed="false">
      <c r="B18" s="21" t="s">
        <v>25</v>
      </c>
      <c r="C18" s="22" t="s">
        <v>26</v>
      </c>
      <c r="D18" s="43" t="n">
        <v>1.63</v>
      </c>
      <c r="E18" s="43" t="n">
        <v>0.07</v>
      </c>
      <c r="F18" s="43" t="n">
        <v>-0.33</v>
      </c>
      <c r="G18" s="43" t="n">
        <v>2.42</v>
      </c>
      <c r="H18" s="43" t="n">
        <v>0.39</v>
      </c>
      <c r="I18" s="43" t="n">
        <v>-0.97</v>
      </c>
      <c r="J18" s="43" t="n">
        <v>0.03</v>
      </c>
    </row>
    <row r="19" customFormat="false" ht="24" hidden="false" customHeight="true" outlineLevel="0" collapsed="false">
      <c r="B19" s="21" t="s">
        <v>27</v>
      </c>
      <c r="C19" s="22" t="s">
        <v>28</v>
      </c>
      <c r="D19" s="43" t="n">
        <v>2.19</v>
      </c>
      <c r="E19" s="43" t="n">
        <v>-0.36</v>
      </c>
      <c r="F19" s="43" t="n">
        <v>1</v>
      </c>
      <c r="G19" s="43" t="n">
        <v>0.72</v>
      </c>
      <c r="H19" s="43" t="n">
        <v>2.74</v>
      </c>
      <c r="I19" s="43" t="n">
        <v>1.15</v>
      </c>
      <c r="J19" s="43" t="n">
        <v>-0.65</v>
      </c>
    </row>
    <row r="20" customFormat="false" ht="24" hidden="false" customHeight="true" outlineLevel="0" collapsed="false">
      <c r="B20" s="21" t="s">
        <v>29</v>
      </c>
      <c r="C20" s="22" t="s">
        <v>30</v>
      </c>
      <c r="D20" s="43" t="n">
        <v>0.97</v>
      </c>
      <c r="E20" s="43" t="n">
        <v>0.06</v>
      </c>
      <c r="F20" s="43" t="n">
        <v>0.7</v>
      </c>
      <c r="G20" s="43" t="n">
        <v>0.26</v>
      </c>
      <c r="H20" s="43" t="n">
        <v>0.78</v>
      </c>
      <c r="I20" s="43" t="n">
        <v>0.37</v>
      </c>
      <c r="J20" s="43" t="n">
        <v>0.29</v>
      </c>
    </row>
    <row r="21" customFormat="false" ht="24" hidden="false" customHeight="true" outlineLevel="0" collapsed="false">
      <c r="B21" s="21" t="s">
        <v>31</v>
      </c>
      <c r="C21" s="22" t="s">
        <v>32</v>
      </c>
      <c r="D21" s="43" t="n">
        <v>0.01</v>
      </c>
      <c r="E21" s="43" t="n">
        <v>0</v>
      </c>
      <c r="F21" s="43" t="n">
        <v>0.01</v>
      </c>
      <c r="G21" s="43" t="n">
        <v>-0.01</v>
      </c>
      <c r="H21" s="43" t="n">
        <v>0.01</v>
      </c>
      <c r="I21" s="43" t="n">
        <v>0</v>
      </c>
      <c r="J21" s="43" t="n">
        <v>-0.01</v>
      </c>
    </row>
    <row r="22" customFormat="false" ht="24" hidden="false" customHeight="true" outlineLevel="0" collapsed="false">
      <c r="B22" s="21" t="s">
        <v>33</v>
      </c>
      <c r="C22" s="22" t="s">
        <v>34</v>
      </c>
      <c r="D22" s="43" t="n">
        <v>0.79</v>
      </c>
      <c r="E22" s="43" t="n">
        <v>0.31</v>
      </c>
      <c r="F22" s="43" t="n">
        <v>0.57</v>
      </c>
      <c r="G22" s="43" t="n">
        <v>0.7</v>
      </c>
      <c r="H22" s="43" t="n">
        <v>0.21</v>
      </c>
      <c r="I22" s="43" t="n">
        <v>0.24</v>
      </c>
      <c r="J22" s="43" t="n">
        <v>0.25</v>
      </c>
    </row>
    <row r="23" customFormat="false" ht="24" hidden="false" customHeight="true" outlineLevel="0" collapsed="false">
      <c r="B23" s="21"/>
      <c r="C23" s="25" t="s">
        <v>35</v>
      </c>
      <c r="D23" s="41" t="n">
        <v>6.69</v>
      </c>
      <c r="E23" s="41" t="n">
        <v>5.18</v>
      </c>
      <c r="F23" s="41" t="n">
        <v>6.01</v>
      </c>
      <c r="G23" s="41" t="n">
        <v>2.38</v>
      </c>
      <c r="H23" s="41" t="n">
        <v>4.46</v>
      </c>
      <c r="I23" s="41" t="n">
        <v>2.45</v>
      </c>
      <c r="J23" s="41" t="n">
        <v>2.36</v>
      </c>
    </row>
    <row r="24" customFormat="false" ht="24" hidden="false" customHeight="true" outlineLevel="0" collapsed="false">
      <c r="B24" s="21" t="s">
        <v>36</v>
      </c>
      <c r="C24" s="22" t="s">
        <v>37</v>
      </c>
      <c r="D24" s="43" t="n">
        <v>0.37</v>
      </c>
      <c r="E24" s="43" t="n">
        <v>-0.37</v>
      </c>
      <c r="F24" s="43" t="n">
        <v>0.92</v>
      </c>
      <c r="G24" s="43" t="n">
        <v>0.39</v>
      </c>
      <c r="H24" s="43" t="n">
        <v>0.82</v>
      </c>
      <c r="I24" s="43" t="n">
        <v>-0.82</v>
      </c>
      <c r="J24" s="43" t="n">
        <v>-0.07</v>
      </c>
    </row>
    <row r="25" s="26" customFormat="true" ht="24" hidden="false" customHeight="true" outlineLevel="0" collapsed="false">
      <c r="B25" s="27" t="s">
        <v>38</v>
      </c>
      <c r="C25" s="28" t="s">
        <v>39</v>
      </c>
      <c r="D25" s="43" t="n">
        <v>4.1</v>
      </c>
      <c r="E25" s="43" t="n">
        <v>1.64</v>
      </c>
      <c r="F25" s="43" t="n">
        <v>1.51</v>
      </c>
      <c r="G25" s="43" t="n">
        <v>0.33</v>
      </c>
      <c r="H25" s="43" t="n">
        <v>1.57</v>
      </c>
      <c r="I25" s="43" t="n">
        <v>1.5</v>
      </c>
      <c r="J25" s="43" t="n">
        <v>0</v>
      </c>
    </row>
    <row r="26" s="26" customFormat="true" ht="24" hidden="false" customHeight="true" outlineLevel="0" collapsed="false">
      <c r="B26" s="21" t="s">
        <v>40</v>
      </c>
      <c r="C26" s="22" t="s">
        <v>41</v>
      </c>
      <c r="D26" s="43" t="n">
        <v>0.3</v>
      </c>
      <c r="E26" s="43" t="n">
        <v>2.41</v>
      </c>
      <c r="F26" s="43" t="n">
        <v>1.91</v>
      </c>
      <c r="G26" s="43" t="n">
        <v>-0.44</v>
      </c>
      <c r="H26" s="43" t="n">
        <v>0.41</v>
      </c>
      <c r="I26" s="43" t="n">
        <v>0.08</v>
      </c>
      <c r="J26" s="43" t="n">
        <v>-0.13</v>
      </c>
    </row>
    <row r="27" s="26" customFormat="true" ht="24" hidden="false" customHeight="true" outlineLevel="0" collapsed="false">
      <c r="B27" s="21" t="s">
        <v>42</v>
      </c>
      <c r="C27" s="22" t="s">
        <v>43</v>
      </c>
      <c r="D27" s="43" t="n">
        <v>0.2</v>
      </c>
      <c r="E27" s="43" t="n">
        <v>0.08</v>
      </c>
      <c r="F27" s="43" t="n">
        <v>0.2</v>
      </c>
      <c r="G27" s="43" t="n">
        <v>0.11</v>
      </c>
      <c r="H27" s="43" t="n">
        <v>0.01</v>
      </c>
      <c r="I27" s="43" t="n">
        <v>0.09</v>
      </c>
      <c r="J27" s="43" t="n">
        <v>0.01</v>
      </c>
    </row>
    <row r="28" s="26" customFormat="true" ht="24" hidden="false" customHeight="true" outlineLevel="0" collapsed="false">
      <c r="B28" s="21" t="s">
        <v>44</v>
      </c>
      <c r="C28" s="22" t="s">
        <v>45</v>
      </c>
      <c r="D28" s="43" t="n">
        <v>-0.91</v>
      </c>
      <c r="E28" s="43" t="n">
        <v>0.92</v>
      </c>
      <c r="F28" s="43" t="n">
        <v>0.12</v>
      </c>
      <c r="G28" s="43" t="n">
        <v>0.26</v>
      </c>
      <c r="H28" s="43" t="n">
        <v>0.84</v>
      </c>
      <c r="I28" s="43" t="n">
        <v>1.02</v>
      </c>
      <c r="J28" s="43" t="n">
        <v>2.18</v>
      </c>
    </row>
    <row r="29" s="26" customFormat="true" ht="24" hidden="false" customHeight="true" outlineLevel="0" collapsed="false">
      <c r="B29" s="30" t="s">
        <v>46</v>
      </c>
      <c r="C29" s="22" t="s">
        <v>47</v>
      </c>
      <c r="D29" s="43" t="n">
        <v>2.63</v>
      </c>
      <c r="E29" s="43" t="n">
        <v>0.5</v>
      </c>
      <c r="F29" s="43" t="n">
        <v>1.35</v>
      </c>
      <c r="G29" s="43" t="n">
        <v>1.73</v>
      </c>
      <c r="H29" s="43" t="n">
        <v>0.81</v>
      </c>
      <c r="I29" s="43" t="n">
        <v>0.58</v>
      </c>
      <c r="J29" s="43" t="n">
        <v>0.37</v>
      </c>
    </row>
    <row r="30" s="26" customFormat="true" ht="30.75" hidden="false" customHeight="true" outlineLevel="0" collapsed="false">
      <c r="B30" s="31"/>
      <c r="C30" s="32" t="s">
        <v>48</v>
      </c>
      <c r="D30" s="44" t="n">
        <v>19</v>
      </c>
      <c r="E30" s="44" t="n">
        <v>9.5</v>
      </c>
      <c r="F30" s="44" t="n">
        <v>17.23</v>
      </c>
      <c r="G30" s="44" t="n">
        <v>13.34</v>
      </c>
      <c r="H30" s="44" t="n">
        <v>14.52</v>
      </c>
      <c r="I30" s="44" t="n">
        <v>7.98</v>
      </c>
      <c r="J30" s="44" t="n">
        <v>5.12</v>
      </c>
    </row>
    <row r="31" customFormat="false" ht="12.75" hidden="false" customHeight="false" outlineLevel="0" collapsed="false">
      <c r="D31" s="58"/>
      <c r="E31" s="58"/>
      <c r="F31" s="58"/>
      <c r="G31" s="58"/>
      <c r="H31" s="58"/>
      <c r="I31" s="58"/>
    </row>
    <row r="32" customFormat="false" ht="12.75" hidden="false" customHeight="false" outlineLevel="0" collapsed="false">
      <c r="C32" s="37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B33" s="36" t="s">
        <v>49</v>
      </c>
    </row>
    <row r="34" customFormat="false" ht="12.75" hidden="false" customHeight="false" outlineLevel="0" collapsed="false">
      <c r="B34" s="37" t="s">
        <v>50</v>
      </c>
    </row>
  </sheetData>
  <mergeCells count="2">
    <mergeCell ref="B8:J8"/>
    <mergeCell ref="B9:J9"/>
  </mergeCells>
  <hyperlinks>
    <hyperlink ref="K6" location="Í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22:28:57Z</dcterms:created>
  <dc:creator>INEC Juan Freire</dc:creator>
  <dc:description/>
  <dc:language>en-US</dc:language>
  <cp:lastModifiedBy>INEC Maria Dolores Robalino</cp:lastModifiedBy>
  <dcterms:modified xsi:type="dcterms:W3CDTF">2017-12-14T20:59:34Z</dcterms:modified>
  <cp:revision>0</cp:revision>
  <dc:subject/>
  <dc:title/>
</cp:coreProperties>
</file>