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4" sheetId="1" state="visible" r:id="rId2"/>
  </sheets>
  <definedNames>
    <definedName function="false" hidden="false" localSheetId="0" name="_xlnm.Print_Area" vbProcedure="false">Hoja4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ÍA</t>
  </si>
  <si>
    <t xml:space="preserve">DEPRECIACIONES</t>
  </si>
  <si>
    <t xml:space="preserve">FORMACIÓN BRUTA DE CAPI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%"/>
    <numFmt numFmtId="168" formatCode="#,##0"/>
    <numFmt numFmtId="169" formatCode="0"/>
    <numFmt numFmtId="170" formatCode="0.00%"/>
    <numFmt numFmtId="171" formatCode="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3"/>
      <color rgb="FFFFFFFF"/>
      <name val="Arial"/>
      <family val="2"/>
    </font>
    <font>
      <sz val="3"/>
      <color rgb="FFFFFFFF"/>
      <name val="Agency FB"/>
      <family val="2"/>
    </font>
    <font>
      <sz val="7"/>
      <color rgb="FF000000"/>
      <name val="Arial"/>
      <family val="2"/>
    </font>
    <font>
      <sz val="6"/>
      <name val="Arial"/>
      <family val="2"/>
    </font>
    <font>
      <sz val="3"/>
      <color rgb="FFFFFFFF"/>
      <name val="Arial Narrow"/>
      <family val="2"/>
    </font>
    <font>
      <b val="true"/>
      <i val="true"/>
      <sz val="5"/>
      <color rgb="FF000000"/>
      <name val="Courier New CE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sz val="10"/>
      <name val="Arial"/>
      <family val="2"/>
    </font>
    <font>
      <vertAlign val="subscript"/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image" Target="../media/image5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
TOTAL $ 16.243.511.118</a:t>
            </a:r>
          </a:p>
        </c:rich>
      </c:tx>
      <c:layout>
        <c:manualLayout>
          <c:xMode val="edge"/>
          <c:yMode val="edge"/>
          <c:x val="0.254442877291961"/>
          <c:y val="0.045015005001667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2115655853315"/>
          <c:y val="0.163054351450484"/>
          <c:w val="0.949600376116596"/>
          <c:h val="0.683005446259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0918247264108376</c:v>
                </c:pt>
                <c:pt idx="1">
                  <c:v>0.00586926791248521</c:v>
                </c:pt>
              </c:numCache>
            </c:numRef>
          </c:val>
        </c:ser>
        <c:ser>
          <c:idx val="1"/>
          <c:order val="1"/>
          <c:tx>
            <c:strRef>
              <c:f>Hoja4!$Q$2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397867114134291</c:v>
                </c:pt>
                <c:pt idx="1">
                  <c:v>0.0218823847962205</c:v>
                </c:pt>
              </c:numCache>
            </c:numRef>
          </c:val>
        </c:ser>
        <c:ser>
          <c:idx val="2"/>
          <c:order val="2"/>
          <c:tx>
            <c:strRef>
              <c:f>Hoja4!$R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0570712411758751</c:v>
                </c:pt>
                <c:pt idx="1">
                  <c:v>0.0465443298051113</c:v>
                </c:pt>
              </c:numCache>
            </c:numRef>
          </c:val>
        </c:ser>
        <c:ser>
          <c:idx val="3"/>
          <c:order val="3"/>
          <c:tx>
            <c:strRef>
              <c:f>Hoja4!$S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0861673437959198</c:v>
                </c:pt>
                <c:pt idx="1">
                  <c:v>0.00628587465167778</c:v>
                </c:pt>
              </c:numCache>
            </c:numRef>
          </c:val>
        </c:ser>
        <c:ser>
          <c:idx val="4"/>
          <c:order val="4"/>
          <c:tx>
            <c:strRef>
              <c:f>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179556740635334</c:v>
                </c:pt>
                <c:pt idx="1">
                  <c:v>0.0232164529226832</c:v>
                </c:pt>
              </c:numCache>
            </c:numRef>
          </c:val>
        </c:ser>
        <c:ser>
          <c:idx val="5"/>
          <c:order val="5"/>
          <c:tx>
            <c:strRef>
              <c:f>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U$3:$U$4</c:f>
              <c:numCache>
                <c:formatCode>General</c:formatCode>
                <c:ptCount val="2"/>
                <c:pt idx="0">
                  <c:v>0.618235490338358</c:v>
                </c:pt>
                <c:pt idx="1">
                  <c:v>0.886201689911822</c:v>
                </c:pt>
              </c:numCache>
            </c:numRef>
          </c:val>
        </c:ser>
        <c:gapWidth val="134"/>
        <c:shape val="box"/>
        <c:axId val="98333417"/>
        <c:axId val="53352150"/>
        <c:axId val="0"/>
      </c:bar3DChart>
      <c:catAx>
        <c:axId val="9833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1071932299013"/>
              <c:y val="0.846615538512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150"/>
        <c:crossesAt val="0"/>
        <c:auto val="1"/>
        <c:lblAlgn val="ctr"/>
        <c:lblOffset val="100"/>
        <c:noMultiLvlLbl val="0"/>
      </c:catAx>
      <c:valAx>
        <c:axId val="533521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33417"/>
        <c:crossBetween val="midCat"/>
      </c:valAx>
    </c:plotArea>
    <c:legend>
      <c:legendPos val="r"/>
      <c:layout>
        <c:manualLayout>
          <c:xMode val="edge"/>
          <c:yMode val="edge"/>
          <c:x val="0.132393041842971"/>
          <c:y val="0.898077136823386"/>
          <c:w val="0.733051245886225"/>
          <c:h val="0.058797376903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TOTAL $ 10.877.992.702</a:t>
            </a:r>
          </a:p>
        </c:rich>
      </c:tx>
      <c:layout>
        <c:manualLayout>
          <c:xMode val="edge"/>
          <c:yMode val="edge"/>
          <c:x val="0.336886993603412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3383702604988"/>
          <c:y val="0.163237924865832"/>
          <c:w val="0.949383517196626"/>
          <c:h val="0.6829159212880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0840105698424487</c:v>
                </c:pt>
                <c:pt idx="1">
                  <c:v>0.000797678780846299</c:v>
                </c:pt>
              </c:numCache>
            </c:numRef>
          </c:val>
        </c:ser>
        <c:ser>
          <c:idx val="1"/>
          <c:order val="1"/>
          <c:tx>
            <c:strRef>
              <c:f>Hoja4!$Y$2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0348056294247326</c:v>
                </c:pt>
                <c:pt idx="1">
                  <c:v>0.00261005654377744</c:v>
                </c:pt>
              </c:numCache>
            </c:numRef>
          </c:val>
        </c:ser>
        <c:ser>
          <c:idx val="2"/>
          <c:order val="2"/>
          <c:tx>
            <c:strRef>
              <c:f>Hoja4!$Z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0763705916010175</c:v>
                </c:pt>
                <c:pt idx="1">
                  <c:v>0.0151689283498408</c:v>
                </c:pt>
              </c:numCache>
            </c:numRef>
          </c:val>
        </c:ser>
        <c:ser>
          <c:idx val="3"/>
          <c:order val="3"/>
          <c:tx>
            <c:strRef>
              <c:f>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362911391346867</c:v>
                </c:pt>
                <c:pt idx="1">
                  <c:v>0.00101003024793438</c:v>
                </c:pt>
              </c:numCache>
            </c:numRef>
          </c:val>
        </c:ser>
        <c:ser>
          <c:idx val="4"/>
          <c:order val="4"/>
          <c:tx>
            <c:strRef>
              <c:f>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169428491347009</c:v>
                </c:pt>
                <c:pt idx="1">
                  <c:v>0.00669905546001379</c:v>
                </c:pt>
              </c:numCache>
            </c:numRef>
          </c:val>
        </c:ser>
        <c:ser>
          <c:idx val="5"/>
          <c:order val="5"/>
          <c:tx>
            <c:strRef>
              <c:f>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C$3:$AC$4</c:f>
              <c:numCache>
                <c:formatCode>General</c:formatCode>
                <c:ptCount val="2"/>
                <c:pt idx="0">
                  <c:v>0.353082839296129</c:v>
                </c:pt>
                <c:pt idx="1">
                  <c:v>0.972714250617587</c:v>
                </c:pt>
              </c:numCache>
            </c:numRef>
          </c:val>
        </c:ser>
        <c:gapWidth val="134"/>
        <c:shape val="box"/>
        <c:axId val="28438268"/>
        <c:axId val="90685118"/>
        <c:axId val="0"/>
      </c:bar3DChart>
      <c:catAx>
        <c:axId val="2843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145360155743"/>
              <c:y val="0.848613595706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118"/>
        <c:crossesAt val="0"/>
        <c:auto val="1"/>
        <c:lblAlgn val="ctr"/>
        <c:lblOffset val="100"/>
        <c:noMultiLvlLbl val="0"/>
      </c:catAx>
      <c:valAx>
        <c:axId val="906851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8268"/>
        <c:crossBetween val="midCat"/>
      </c:valAx>
    </c:plotArea>
    <c:legend>
      <c:legendPos val="r"/>
      <c:layout>
        <c:manualLayout>
          <c:xMode val="edge"/>
          <c:yMode val="edge"/>
          <c:x val="0.136460554371002"/>
          <c:y val="0.897473166368515"/>
          <c:w val="0.722721794752943"/>
          <c:h val="0.0591457960644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
TOTAL $ 609.515.746</a:t>
            </a:r>
          </a:p>
        </c:rich>
      </c:tx>
      <c:layout>
        <c:manualLayout>
          <c:xMode val="edge"/>
          <c:yMode val="edge"/>
          <c:x val="0.345989998147805"/>
          <c:y val="0.042090159033839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6388220040749"/>
          <c:y val="0.127466220255889"/>
          <c:w val="0.950361177995925"/>
          <c:h val="0.712543345689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108720012205915</c:v>
                </c:pt>
                <c:pt idx="1">
                  <c:v>0.000940309963239045</c:v>
                </c:pt>
              </c:numCache>
            </c:numRef>
          </c:val>
        </c:ser>
        <c:ser>
          <c:idx val="1"/>
          <c:order val="1"/>
          <c:tx>
            <c:strRef>
              <c:f>Hoja4!$Q$24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432650935004775</c:v>
                </c:pt>
                <c:pt idx="1">
                  <c:v>0.00855148287589147</c:v>
                </c:pt>
              </c:numCache>
            </c:numRef>
          </c:val>
        </c:ser>
        <c:ser>
          <c:idx val="2"/>
          <c:order val="2"/>
          <c:tx>
            <c:strRef>
              <c:f>Hoja4!$R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0672342407446407</c:v>
                </c:pt>
                <c:pt idx="1">
                  <c:v>0.0106739139520475</c:v>
                </c:pt>
              </c:numCache>
            </c:numRef>
          </c:val>
        </c:ser>
        <c:ser>
          <c:idx val="3"/>
          <c:order val="3"/>
          <c:tx>
            <c:strRef>
              <c:f>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0974091615202911</c:v>
                </c:pt>
                <c:pt idx="1">
                  <c:v>0.00247888731783326</c:v>
                </c:pt>
              </c:numCache>
            </c:numRef>
          </c:val>
        </c:ser>
        <c:ser>
          <c:idx val="4"/>
          <c:order val="4"/>
          <c:tx>
            <c:strRef>
              <c:f>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194780756495192</c:v>
                </c:pt>
                <c:pt idx="1">
                  <c:v>0.00340557527117286</c:v>
                </c:pt>
              </c:numCache>
            </c:numRef>
          </c:val>
        </c:ser>
        <c:ser>
          <c:idx val="5"/>
          <c:order val="5"/>
          <c:tx>
            <c:strRef>
              <c:f>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U$25:$U$26</c:f>
              <c:numCache>
                <c:formatCode>General</c:formatCode>
                <c:ptCount val="2"/>
                <c:pt idx="0">
                  <c:v>0.586438746518807</c:v>
                </c:pt>
                <c:pt idx="1">
                  <c:v>0.973949830619816</c:v>
                </c:pt>
              </c:numCache>
            </c:numRef>
          </c:val>
        </c:ser>
        <c:gapWidth val="134"/>
        <c:shape val="box"/>
        <c:axId val="66899497"/>
        <c:axId val="43606944"/>
        <c:axId val="0"/>
      </c:bar3DChart>
      <c:catAx>
        <c:axId val="6689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0529727727357"/>
              <c:y val="0.832356809757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944"/>
        <c:crossesAt val="0"/>
        <c:auto val="1"/>
        <c:lblAlgn val="ctr"/>
        <c:lblOffset val="100"/>
        <c:noMultiLvlLbl val="0"/>
      </c:catAx>
      <c:valAx>
        <c:axId val="4360694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99497"/>
        <c:crossBetween val="midCat"/>
      </c:valAx>
    </c:plotArea>
    <c:legend>
      <c:legendPos val="r"/>
      <c:layout>
        <c:manualLayout>
          <c:xMode val="edge"/>
          <c:yMode val="edge"/>
          <c:x val="0.0579736988331172"/>
          <c:y val="0.884371636972378"/>
          <c:w val="0.885349138729394"/>
          <c:h val="0.0927896687791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
TOTAL $ 887.922.437</a:t>
            </a:r>
          </a:p>
        </c:rich>
      </c:tx>
      <c:layout>
        <c:manualLayout>
          <c:xMode val="edge"/>
          <c:yMode val="edge"/>
          <c:x val="0.205500873884647"/>
          <c:y val="0.045038621509209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67344310551"/>
          <c:y val="0.144028520499109"/>
          <c:w val="0.95032655689449"/>
          <c:h val="0.7113487819370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0523403936172691</c:v>
                </c:pt>
                <c:pt idx="1">
                  <c:v>-0.00344682137042981</c:v>
                </c:pt>
              </c:numCache>
            </c:numRef>
          </c:val>
        </c:ser>
        <c:ser>
          <c:idx val="1"/>
          <c:order val="1"/>
          <c:tx>
            <c:strRef>
              <c:f>Hoja4!$Y$24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037087487202404</c:v>
                </c:pt>
                <c:pt idx="1">
                  <c:v>0.00461295211859729</c:v>
                </c:pt>
              </c:numCache>
            </c:numRef>
          </c:val>
        </c:ser>
        <c:ser>
          <c:idx val="2"/>
          <c:order val="2"/>
          <c:tx>
            <c:strRef>
              <c:f>Hoja4!$Z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0574261617845271</c:v>
                </c:pt>
                <c:pt idx="1">
                  <c:v>0.00616819546568322</c:v>
                </c:pt>
              </c:numCache>
            </c:numRef>
          </c:val>
        </c:ser>
        <c:ser>
          <c:idx val="3"/>
          <c:order val="3"/>
          <c:tx>
            <c:strRef>
              <c:f>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213561153198798</c:v>
                </c:pt>
                <c:pt idx="1">
                  <c:v>0.00917668101725625</c:v>
                </c:pt>
              </c:numCache>
            </c:numRef>
          </c:val>
        </c:ser>
        <c:ser>
          <c:idx val="4"/>
          <c:order val="4"/>
          <c:tx>
            <c:strRef>
              <c:f>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398685419508291</c:v>
                </c:pt>
                <c:pt idx="1">
                  <c:v>0.013096178185177</c:v>
                </c:pt>
              </c:numCache>
            </c:numRef>
          </c:val>
        </c:ser>
        <c:ser>
          <c:idx val="5"/>
          <c:order val="5"/>
          <c:tx>
            <c:strRef>
              <c:f>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C$25:$AC$26</c:f>
              <c:numCache>
                <c:formatCode>General</c:formatCode>
                <c:ptCount val="2"/>
                <c:pt idx="0">
                  <c:v>0.278005738944252</c:v>
                </c:pt>
                <c:pt idx="1">
                  <c:v>0.970392814583716</c:v>
                </c:pt>
              </c:numCache>
            </c:numRef>
          </c:val>
        </c:ser>
        <c:gapWidth val="134"/>
        <c:shape val="box"/>
        <c:axId val="49896709"/>
        <c:axId val="68062848"/>
        <c:axId val="0"/>
      </c:bar3DChart>
      <c:catAx>
        <c:axId val="4989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3719988961457"/>
              <c:y val="0.845395127748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848"/>
        <c:crossesAt val="0"/>
        <c:auto val="1"/>
        <c:lblAlgn val="ctr"/>
        <c:lblOffset val="100"/>
        <c:noMultiLvlLbl val="0"/>
      </c:catAx>
      <c:valAx>
        <c:axId val="6806284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6709"/>
        <c:crossBetween val="midCat"/>
      </c:valAx>
    </c:plotArea>
    <c:legend>
      <c:legendPos val="r"/>
      <c:layout>
        <c:manualLayout>
          <c:xMode val="edge"/>
          <c:yMode val="edge"/>
          <c:x val="0.0590562045809953"/>
          <c:y val="0.897207367795603"/>
          <c:w val="0.876184343666636"/>
          <c:h val="0.071301247771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59960</xdr:colOff>
      <xdr:row>19</xdr:row>
      <xdr:rowOff>86040</xdr:rowOff>
    </xdr:to>
    <xdr:sp>
      <xdr:nvSpPr>
        <xdr:cNvPr id="0" name="Text Box 10"/>
        <xdr:cNvSpPr/>
      </xdr:nvSpPr>
      <xdr:spPr>
        <a:xfrm>
          <a:off x="7384320" y="309564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59960</xdr:colOff>
      <xdr:row>39</xdr:row>
      <xdr:rowOff>86040</xdr:rowOff>
    </xdr:to>
    <xdr:sp>
      <xdr:nvSpPr>
        <xdr:cNvPr id="1" name="Text Box 13"/>
        <xdr:cNvSpPr/>
      </xdr:nvSpPr>
      <xdr:spPr>
        <a:xfrm>
          <a:off x="7384320" y="633420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711360</xdr:colOff>
      <xdr:row>21</xdr:row>
      <xdr:rowOff>124200</xdr:rowOff>
    </xdr:to>
    <xdr:graphicFrame>
      <xdr:nvGraphicFramePr>
        <xdr:cNvPr id="2" name="Gráfico 23"/>
        <xdr:cNvGraphicFramePr/>
      </xdr:nvGraphicFramePr>
      <xdr:xfrm>
        <a:off x="361800" y="324000"/>
        <a:ext cx="3828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182160</xdr:colOff>
      <xdr:row>21</xdr:row>
      <xdr:rowOff>105120</xdr:rowOff>
    </xdr:to>
    <xdr:graphicFrame>
      <xdr:nvGraphicFramePr>
        <xdr:cNvPr id="4" name="Gráfico 24"/>
        <xdr:cNvGraphicFramePr/>
      </xdr:nvGraphicFramePr>
      <xdr:xfrm>
        <a:off x="4452480" y="324000"/>
        <a:ext cx="3882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5</xdr:col>
      <xdr:colOff>770040</xdr:colOff>
      <xdr:row>41</xdr:row>
      <xdr:rowOff>95760</xdr:rowOff>
    </xdr:to>
    <xdr:graphicFrame>
      <xdr:nvGraphicFramePr>
        <xdr:cNvPr id="7" name="Gráfico 25"/>
        <xdr:cNvGraphicFramePr/>
      </xdr:nvGraphicFramePr>
      <xdr:xfrm>
        <a:off x="361800" y="3762360"/>
        <a:ext cx="3886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22120</xdr:colOff>
      <xdr:row>41</xdr:row>
      <xdr:rowOff>114480</xdr:rowOff>
    </xdr:to>
    <xdr:graphicFrame>
      <xdr:nvGraphicFramePr>
        <xdr:cNvPr id="11" name="Gráfico 26"/>
        <xdr:cNvGraphicFramePr/>
      </xdr:nvGraphicFramePr>
      <xdr:xfrm>
        <a:off x="4462200" y="3762360"/>
        <a:ext cx="3913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3953925717</cdr:x>
      <cdr:y>0.524730465710793</cdr:y>
    </cdr:from>
    <cdr:to>
      <cdr:x>0.55025858015985</cdr:x>
      <cdr:y>0.604757141269312</cdr:y>
    </cdr:to>
    <cdr:sp>
      <cdr:nvSpPr>
        <cdr:cNvPr id="3" name="Text Box 3073"/>
        <cdr:cNvSpPr/>
      </cdr:nvSpPr>
      <cdr:spPr>
        <a:xfrm>
          <a:off x="1920960" y="1699560"/>
          <a:ext cx="185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9618985816</cdr:x>
      <cdr:y>0.523255813953488</cdr:y>
    </cdr:from>
    <cdr:to>
      <cdr:x>0.550013905627144</cdr:x>
      <cdr:y>0.602974060822898</cdr:y>
    </cdr:to>
    <cdr:sp>
      <cdr:nvSpPr>
        <cdr:cNvPr id="5" name="Text Box 3073"/>
        <cdr:cNvSpPr/>
      </cdr:nvSpPr>
      <cdr:spPr>
        <a:xfrm>
          <a:off x="1947600" y="1684800"/>
          <a:ext cx="1882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9618985816</cdr:x>
      <cdr:y>0.523255813953488</cdr:y>
    </cdr:from>
    <cdr:to>
      <cdr:x>0.550013905627144</cdr:x>
      <cdr:y>0.602974060822898</cdr:y>
    </cdr:to>
    <cdr:sp>
      <cdr:nvSpPr>
        <cdr:cNvPr id="6" name="Text Box 3073"/>
        <cdr:cNvSpPr/>
      </cdr:nvSpPr>
      <cdr:spPr>
        <a:xfrm>
          <a:off x="1947600" y="1684800"/>
          <a:ext cx="1882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550041851010403</cdr:y>
    </cdr:from>
    <cdr:to>
      <cdr:x>0.548712724578626</cdr:x>
      <cdr:y>0.63350472318546</cdr:y>
    </cdr:to>
    <cdr:sp>
      <cdr:nvSpPr>
        <cdr:cNvPr id="8" name="Text Box 3073"/>
        <cdr:cNvSpPr/>
      </cdr:nvSpPr>
      <cdr:spPr>
        <a:xfrm>
          <a:off x="1943640" y="1656000"/>
          <a:ext cx="18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550041851010403</cdr:y>
    </cdr:from>
    <cdr:to>
      <cdr:x>0.548712724578626</cdr:x>
      <cdr:y>0.63350472318546</cdr:y>
    </cdr:to>
    <cdr:sp>
      <cdr:nvSpPr>
        <cdr:cNvPr id="9" name="Text Box 3073"/>
        <cdr:cNvSpPr/>
      </cdr:nvSpPr>
      <cdr:spPr>
        <a:xfrm>
          <a:off x="1943640" y="1656000"/>
          <a:ext cx="18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550041851010403</cdr:y>
    </cdr:from>
    <cdr:to>
      <cdr:x>0.548712724578626</cdr:x>
      <cdr:y>0.63350472318546</cdr:y>
    </cdr:to>
    <cdr:sp>
      <cdr:nvSpPr>
        <cdr:cNvPr id="10" name="Text Box 3073"/>
        <cdr:cNvSpPr/>
      </cdr:nvSpPr>
      <cdr:spPr>
        <a:xfrm>
          <a:off x="1943640" y="1656000"/>
          <a:ext cx="18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45993928801</cdr:x>
      <cdr:y>0.545216874628639</cdr:y>
    </cdr:from>
    <cdr:to>
      <cdr:x>0.548523594885475</cdr:x>
      <cdr:y>0.628995840760547</cdr:y>
    </cdr:to>
    <cdr:sp>
      <cdr:nvSpPr>
        <cdr:cNvPr id="12" name="Text Box 3073"/>
        <cdr:cNvSpPr/>
      </cdr:nvSpPr>
      <cdr:spPr>
        <a:xfrm>
          <a:off x="1956960" y="1651680"/>
          <a:ext cx="1897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5216874628639</cdr:y>
    </cdr:from>
    <cdr:to>
      <cdr:x>0.548523594885475</cdr:x>
      <cdr:y>0.628995840760547</cdr:y>
    </cdr:to>
    <cdr:sp>
      <cdr:nvSpPr>
        <cdr:cNvPr id="13" name="Text Box 3073"/>
        <cdr:cNvSpPr/>
      </cdr:nvSpPr>
      <cdr:spPr>
        <a:xfrm>
          <a:off x="1956960" y="1651680"/>
          <a:ext cx="1897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5216874628639</cdr:y>
    </cdr:from>
    <cdr:to>
      <cdr:x>0.548523594885475</cdr:x>
      <cdr:y>0.628995840760547</cdr:y>
    </cdr:to>
    <cdr:sp>
      <cdr:nvSpPr>
        <cdr:cNvPr id="14" name="Text Box 3073"/>
        <cdr:cNvSpPr/>
      </cdr:nvSpPr>
      <cdr:spPr>
        <a:xfrm>
          <a:off x="1956960" y="1651680"/>
          <a:ext cx="1897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5216874628639</cdr:y>
    </cdr:from>
    <cdr:to>
      <cdr:x>0.548523594885475</cdr:x>
      <cdr:y>0.628995840760547</cdr:y>
    </cdr:to>
    <cdr:sp>
      <cdr:nvSpPr>
        <cdr:cNvPr id="15" name="Text Box 3073"/>
        <cdr:cNvSpPr/>
      </cdr:nvSpPr>
      <cdr:spPr>
        <a:xfrm>
          <a:off x="1956960" y="1651680"/>
          <a:ext cx="1897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5216874628639</cdr:y>
    </cdr:from>
    <cdr:to>
      <cdr:x>0.548523594885475</cdr:x>
      <cdr:y>0.628995840760547</cdr:y>
    </cdr:to>
    <cdr:sp>
      <cdr:nvSpPr>
        <cdr:cNvPr id="16" name="Text Box 3073"/>
        <cdr:cNvSpPr/>
      </cdr:nvSpPr>
      <cdr:spPr>
        <a:xfrm>
          <a:off x="1956960" y="1651680"/>
          <a:ext cx="1897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5216874628639</cdr:y>
    </cdr:from>
    <cdr:to>
      <cdr:x>0.548523594885475</cdr:x>
      <cdr:y>0.628995840760547</cdr:y>
    </cdr:to>
    <cdr:sp>
      <cdr:nvSpPr>
        <cdr:cNvPr id="17" name="Text Box 3073"/>
        <cdr:cNvSpPr/>
      </cdr:nvSpPr>
      <cdr:spPr>
        <a:xfrm>
          <a:off x="1956960" y="1651680"/>
          <a:ext cx="1897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2" min="12" style="1" width="8.99"/>
    <col collapsed="false" customWidth="true" hidden="false" outlineLevel="0" max="13" min="13" style="2" width="3.85"/>
    <col collapsed="false" customWidth="true" hidden="false" outlineLevel="0" max="15" min="14" style="3" width="8.99"/>
    <col collapsed="false" customWidth="true" hidden="false" outlineLevel="0" max="16" min="16" style="3" width="8.41"/>
    <col collapsed="false" customWidth="true" hidden="false" outlineLevel="0" max="17" min="17" style="3" width="7.99"/>
    <col collapsed="false" customWidth="true" hidden="false" outlineLevel="0" max="18" min="18" style="3" width="8.7"/>
    <col collapsed="false" customWidth="true" hidden="false" outlineLevel="0" max="19" min="19" style="3" width="9.56"/>
    <col collapsed="false" customWidth="true" hidden="false" outlineLevel="0" max="20" min="20" style="3" width="10.71"/>
    <col collapsed="false" customWidth="true" hidden="false" outlineLevel="0" max="21" min="21" style="3" width="9.14"/>
    <col collapsed="false" customWidth="true" hidden="false" outlineLevel="0" max="22" min="22" style="3" width="8.99"/>
    <col collapsed="false" customWidth="true" hidden="false" outlineLevel="0" max="23" min="23" style="3" width="10.13"/>
    <col collapsed="false" customWidth="true" hidden="false" outlineLevel="0" max="24" min="24" style="3" width="8.99"/>
    <col collapsed="false" customWidth="true" hidden="false" outlineLevel="0" max="25" min="25" style="3" width="7.99"/>
    <col collapsed="false" customWidth="true" hidden="false" outlineLevel="0" max="26" min="26" style="3" width="8.7"/>
    <col collapsed="false" customWidth="true" hidden="false" outlineLevel="0" max="27" min="27" style="3" width="9.28"/>
    <col collapsed="false" customWidth="true" hidden="false" outlineLevel="0" max="28" min="28" style="3" width="8.14"/>
    <col collapsed="false" customWidth="true" hidden="false" outlineLevel="0" max="29" min="29" style="3" width="9.14"/>
    <col collapsed="false" customWidth="true" hidden="false" outlineLevel="0" max="30" min="30" style="4" width="2.84"/>
    <col collapsed="false" customWidth="true" hidden="false" outlineLevel="0" max="31" min="31" style="4" width="11.42"/>
    <col collapsed="false" customWidth="true" hidden="false" outlineLevel="0" max="34" min="32" style="3" width="11.42"/>
    <col collapsed="false" customWidth="true" hidden="false" outlineLevel="0" max="39" min="35" style="1" width="11.42"/>
    <col collapsed="false" customWidth="true" hidden="false" outlineLevel="0" max="41" min="40" style="5" width="11.42"/>
    <col collapsed="false" customWidth="true" hidden="false" outlineLevel="0" max="42" min="42" style="6" width="11.42"/>
  </cols>
  <sheetData>
    <row r="1" customFormat="false" ht="12.75" hidden="false" customHeight="false" outlineLevel="0" collapsed="false">
      <c r="A1" s="7"/>
      <c r="N1" s="3" t="s">
        <v>0</v>
      </c>
      <c r="V1" s="3" t="s">
        <v>1</v>
      </c>
    </row>
    <row r="2" customFormat="false" ht="12.75" hidden="false" customHeight="false" outlineLevel="0" collapsed="false">
      <c r="O2" s="8" t="s">
        <v>2</v>
      </c>
      <c r="P2" s="3" t="s">
        <v>3</v>
      </c>
      <c r="Q2" s="3" t="s">
        <v>4</v>
      </c>
      <c r="R2" s="3" t="s">
        <v>5</v>
      </c>
      <c r="S2" s="3" t="s">
        <v>6</v>
      </c>
      <c r="T2" s="3" t="s">
        <v>7</v>
      </c>
      <c r="U2" s="3" t="s">
        <v>8</v>
      </c>
      <c r="W2" s="8" t="s">
        <v>2</v>
      </c>
      <c r="X2" s="3" t="s">
        <v>3</v>
      </c>
      <c r="Y2" s="3" t="s">
        <v>4</v>
      </c>
      <c r="Z2" s="3" t="s">
        <v>5</v>
      </c>
      <c r="AA2" s="3" t="s">
        <v>6</v>
      </c>
      <c r="AB2" s="3" t="s">
        <v>7</v>
      </c>
      <c r="AC2" s="3" t="s">
        <v>8</v>
      </c>
    </row>
    <row r="3" customFormat="false" ht="15.75" hidden="false" customHeight="true" outlineLevel="0" collapsed="false">
      <c r="N3" s="3" t="s">
        <v>9</v>
      </c>
      <c r="O3" s="9" t="n">
        <v>0.999</v>
      </c>
      <c r="P3" s="9" t="n">
        <v>0.00918247264108376</v>
      </c>
      <c r="Q3" s="9" t="n">
        <v>0.0397867114134291</v>
      </c>
      <c r="R3" s="9" t="n">
        <v>0.0570712411758751</v>
      </c>
      <c r="S3" s="9" t="n">
        <v>0.0861673437959198</v>
      </c>
      <c r="T3" s="9" t="n">
        <v>0.179556740635334</v>
      </c>
      <c r="U3" s="9" t="n">
        <v>0.618235490338358</v>
      </c>
      <c r="V3" s="3" t="s">
        <v>9</v>
      </c>
      <c r="W3" s="9" t="n">
        <v>0.999</v>
      </c>
      <c r="X3" s="9" t="n">
        <v>0.00840105698424487</v>
      </c>
      <c r="Y3" s="9" t="n">
        <v>0.0348056294247326</v>
      </c>
      <c r="Z3" s="9" t="n">
        <v>0.0763705916010175</v>
      </c>
      <c r="AA3" s="9" t="n">
        <v>0.362911391346867</v>
      </c>
      <c r="AB3" s="9" t="n">
        <v>0.169428491347009</v>
      </c>
      <c r="AC3" s="9" t="n">
        <v>0.353082839296129</v>
      </c>
    </row>
    <row r="4" customFormat="false" ht="12.75" hidden="false" customHeight="false" outlineLevel="0" collapsed="false">
      <c r="N4" s="3" t="s">
        <v>10</v>
      </c>
      <c r="O4" s="9" t="n">
        <v>0.999</v>
      </c>
      <c r="P4" s="9" t="n">
        <v>0.00586926791248521</v>
      </c>
      <c r="Q4" s="9" t="n">
        <v>0.0218823847962205</v>
      </c>
      <c r="R4" s="9" t="n">
        <v>0.0465443298051113</v>
      </c>
      <c r="S4" s="9" t="n">
        <v>0.00628587465167778</v>
      </c>
      <c r="T4" s="9" t="n">
        <v>0.0232164529226832</v>
      </c>
      <c r="U4" s="9" t="n">
        <v>0.886201689911822</v>
      </c>
      <c r="V4" s="3" t="s">
        <v>10</v>
      </c>
      <c r="W4" s="9" t="n">
        <v>0.999</v>
      </c>
      <c r="X4" s="10" t="n">
        <v>0.000797678780846299</v>
      </c>
      <c r="Y4" s="10" t="n">
        <v>0.00261005654377744</v>
      </c>
      <c r="Z4" s="10" t="n">
        <v>0.0151689283498408</v>
      </c>
      <c r="AA4" s="10" t="n">
        <v>0.00101003024793438</v>
      </c>
      <c r="AB4" s="10" t="n">
        <v>0.00669905546001379</v>
      </c>
      <c r="AC4" s="10" t="n">
        <v>0.972714250617587</v>
      </c>
    </row>
    <row r="5" customFormat="false" ht="12.75" hidden="false" customHeight="false" outlineLevel="0" collapsed="false">
      <c r="X5" s="9"/>
      <c r="Y5" s="9"/>
      <c r="Z5" s="9"/>
      <c r="AA5" s="9"/>
      <c r="AB5" s="9"/>
      <c r="AC5" s="9"/>
    </row>
    <row r="6" customFormat="false" ht="12.75" hidden="false" customHeight="false" outlineLevel="0" collapsed="false">
      <c r="O6" s="11" t="n">
        <v>16243511118</v>
      </c>
      <c r="P6" s="12"/>
      <c r="W6" s="11" t="n">
        <v>10877992701.9833</v>
      </c>
    </row>
    <row r="7" customFormat="false" ht="12.75" hidden="false" customHeight="false" outlineLevel="0" collapsed="false">
      <c r="O7" s="8" t="s">
        <v>2</v>
      </c>
      <c r="P7" s="3" t="s">
        <v>3</v>
      </c>
      <c r="Q7" s="3" t="s">
        <v>4</v>
      </c>
      <c r="R7" s="3" t="s">
        <v>5</v>
      </c>
      <c r="S7" s="3" t="s">
        <v>6</v>
      </c>
      <c r="T7" s="3" t="s">
        <v>7</v>
      </c>
      <c r="U7" s="3" t="s">
        <v>8</v>
      </c>
      <c r="W7" s="8" t="s">
        <v>2</v>
      </c>
      <c r="X7" s="3" t="s">
        <v>3</v>
      </c>
      <c r="Y7" s="3" t="s">
        <v>4</v>
      </c>
      <c r="Z7" s="3" t="s">
        <v>5</v>
      </c>
      <c r="AA7" s="3" t="s">
        <v>6</v>
      </c>
      <c r="AB7" s="3" t="s">
        <v>7</v>
      </c>
      <c r="AC7" s="3" t="s">
        <v>8</v>
      </c>
    </row>
    <row r="8" customFormat="false" ht="12.75" hidden="false" customHeight="false" outlineLevel="0" collapsed="false">
      <c r="N8" s="3" t="s">
        <v>9</v>
      </c>
      <c r="O8" s="11" t="n">
        <v>15592717517</v>
      </c>
      <c r="P8" s="11" t="n">
        <v>143179702</v>
      </c>
      <c r="Q8" s="11" t="n">
        <v>620382952</v>
      </c>
      <c r="R8" s="11" t="n">
        <v>889895742</v>
      </c>
      <c r="S8" s="11" t="n">
        <v>1343583051</v>
      </c>
      <c r="T8" s="11" t="n">
        <v>2799777535</v>
      </c>
      <c r="U8" s="11" t="n">
        <v>9795898535</v>
      </c>
      <c r="V8" s="11" t="s">
        <v>9</v>
      </c>
      <c r="W8" s="11" t="n">
        <v>7643918270.37061</v>
      </c>
      <c r="X8" s="11" t="n">
        <v>64216992.972294</v>
      </c>
      <c r="Y8" s="11" t="n">
        <v>258407468.401092</v>
      </c>
      <c r="Z8" s="11" t="n">
        <v>583770560.45803</v>
      </c>
      <c r="AA8" s="11" t="n">
        <v>2743489341.76045</v>
      </c>
      <c r="AB8" s="11" t="n">
        <v>1295097540.52873</v>
      </c>
      <c r="AC8" s="11" t="n">
        <v>2698936366.25001</v>
      </c>
      <c r="AD8" s="13"/>
      <c r="AE8" s="13"/>
    </row>
    <row r="9" customFormat="false" ht="12.75" hidden="false" customHeight="false" outlineLevel="0" collapsed="false">
      <c r="N9" s="3" t="s">
        <v>10</v>
      </c>
      <c r="O9" s="11" t="n">
        <v>650793601</v>
      </c>
      <c r="P9" s="11" t="n">
        <v>3819682</v>
      </c>
      <c r="Q9" s="11" t="n">
        <v>14240916</v>
      </c>
      <c r="R9" s="11" t="n">
        <v>30290752</v>
      </c>
      <c r="S9" s="11" t="n">
        <v>4090807</v>
      </c>
      <c r="T9" s="11" t="n">
        <v>15109119</v>
      </c>
      <c r="U9" s="11" t="n">
        <v>583242325</v>
      </c>
      <c r="V9" s="11" t="s">
        <v>10</v>
      </c>
      <c r="W9" s="11" t="n">
        <v>3234074431.61269</v>
      </c>
      <c r="X9" s="11" t="n">
        <v>2579752.549775</v>
      </c>
      <c r="Y9" s="11" t="n">
        <v>8441117.133294</v>
      </c>
      <c r="Z9" s="11" t="n">
        <v>49057443.331185</v>
      </c>
      <c r="AA9" s="11" t="n">
        <v>3266513</v>
      </c>
      <c r="AB9" s="11" t="n">
        <v>21665243.979186</v>
      </c>
      <c r="AC9" s="11" t="n">
        <v>3149064361.61925</v>
      </c>
      <c r="AD9" s="13"/>
      <c r="AE9" s="13"/>
    </row>
    <row r="10" customFormat="false" ht="12.75" hidden="false" customHeight="false" outlineLevel="0" collapsed="false">
      <c r="O10" s="9"/>
      <c r="P10" s="14"/>
      <c r="Q10" s="9"/>
      <c r="R10" s="9"/>
      <c r="S10" s="9"/>
      <c r="T10" s="9"/>
      <c r="U10" s="9"/>
      <c r="W10" s="9"/>
      <c r="X10" s="9"/>
      <c r="Y10" s="9"/>
      <c r="Z10" s="9"/>
      <c r="AA10" s="9"/>
      <c r="AB10" s="9"/>
      <c r="AC10" s="9"/>
    </row>
    <row r="11" customFormat="false" ht="12.75" hidden="false" customHeight="false" outlineLevel="0" collapsed="false">
      <c r="X11" s="15"/>
      <c r="Y11" s="15"/>
      <c r="Z11" s="15"/>
      <c r="AA11" s="15"/>
      <c r="AB11" s="15"/>
      <c r="AC11" s="15"/>
    </row>
    <row r="12" customFormat="false" ht="12.75" hidden="false" customHeight="false" outlineLevel="0" collapsed="false">
      <c r="X12" s="11"/>
    </row>
    <row r="13" customFormat="false" ht="12.75" hidden="false" customHeight="false" outlineLevel="0" collapsed="false">
      <c r="O13" s="8"/>
    </row>
    <row r="14" customFormat="false" ht="12.75" hidden="false" customHeight="false" outlineLevel="0" collapsed="false">
      <c r="O14" s="8"/>
      <c r="W14" s="8"/>
    </row>
    <row r="15" customFormat="false" ht="12.75" hidden="false" customHeight="false" outlineLevel="0" collapsed="false">
      <c r="O15" s="9"/>
      <c r="P15" s="9"/>
      <c r="Q15" s="9"/>
      <c r="R15" s="9"/>
      <c r="S15" s="9"/>
      <c r="T15" s="9"/>
      <c r="U15" s="9"/>
      <c r="W15" s="9"/>
      <c r="X15" s="9"/>
      <c r="Y15" s="9"/>
      <c r="Z15" s="9"/>
      <c r="AA15" s="9"/>
      <c r="AB15" s="9"/>
      <c r="AC15" s="9"/>
    </row>
    <row r="16" customFormat="false" ht="12.75" hidden="false" customHeight="false" outlineLevel="0" collapsed="false">
      <c r="N16" s="3" t="s">
        <v>11</v>
      </c>
      <c r="O16" s="11" t="n">
        <v>609515746</v>
      </c>
      <c r="P16" s="9"/>
      <c r="Q16" s="9"/>
      <c r="R16" s="9"/>
      <c r="S16" s="9"/>
      <c r="T16" s="9"/>
      <c r="U16" s="9"/>
      <c r="V16" s="3" t="s">
        <v>12</v>
      </c>
      <c r="W16" s="11" t="n">
        <v>887922437</v>
      </c>
      <c r="X16" s="9"/>
      <c r="Y16" s="9"/>
      <c r="Z16" s="9"/>
      <c r="AA16" s="9"/>
      <c r="AB16" s="9"/>
      <c r="AC16" s="9"/>
    </row>
    <row r="17" customFormat="false" ht="12.75" hidden="false" customHeight="false" outlineLevel="0" collapsed="false">
      <c r="O17" s="8" t="s">
        <v>2</v>
      </c>
      <c r="P17" s="3" t="s">
        <v>3</v>
      </c>
      <c r="Q17" s="3" t="s">
        <v>4</v>
      </c>
      <c r="R17" s="3" t="s">
        <v>5</v>
      </c>
      <c r="S17" s="3" t="s">
        <v>6</v>
      </c>
      <c r="T17" s="3" t="s">
        <v>7</v>
      </c>
      <c r="U17" s="3" t="s">
        <v>8</v>
      </c>
      <c r="W17" s="8" t="s">
        <v>2</v>
      </c>
      <c r="X17" s="3" t="s">
        <v>3</v>
      </c>
      <c r="Y17" s="3" t="s">
        <v>4</v>
      </c>
      <c r="Z17" s="3" t="s">
        <v>5</v>
      </c>
      <c r="AA17" s="3" t="s">
        <v>6</v>
      </c>
      <c r="AB17" s="3" t="s">
        <v>7</v>
      </c>
      <c r="AC17" s="3" t="s">
        <v>8</v>
      </c>
    </row>
    <row r="18" customFormat="false" ht="12.75" hidden="false" customHeight="false" outlineLevel="0" collapsed="false">
      <c r="N18" s="3" t="s">
        <v>9</v>
      </c>
      <c r="O18" s="11" t="n">
        <v>499620069</v>
      </c>
      <c r="P18" s="15" t="n">
        <v>5431870</v>
      </c>
      <c r="Q18" s="15" t="n">
        <v>21616109</v>
      </c>
      <c r="R18" s="15" t="n">
        <v>33591576</v>
      </c>
      <c r="S18" s="15" t="n">
        <v>48667572</v>
      </c>
      <c r="T18" s="15" t="n">
        <v>97316375</v>
      </c>
      <c r="U18" s="15" t="n">
        <v>292996567</v>
      </c>
      <c r="V18" s="11" t="s">
        <v>9</v>
      </c>
      <c r="W18" s="11" t="n">
        <v>797619527</v>
      </c>
      <c r="X18" s="15" t="n">
        <v>4174772</v>
      </c>
      <c r="Y18" s="15" t="n">
        <v>29581704</v>
      </c>
      <c r="Z18" s="15" t="n">
        <v>45804228</v>
      </c>
      <c r="AA18" s="15" t="n">
        <v>170340546</v>
      </c>
      <c r="AB18" s="15" t="n">
        <v>325975471</v>
      </c>
      <c r="AC18" s="15" t="n">
        <v>221742806</v>
      </c>
    </row>
    <row r="19" customFormat="false" ht="12.75" hidden="false" customHeight="false" outlineLevel="0" collapsed="false">
      <c r="N19" s="3" t="s">
        <v>10</v>
      </c>
      <c r="O19" s="11" t="n">
        <v>109895677</v>
      </c>
      <c r="P19" s="11" t="n">
        <v>103336</v>
      </c>
      <c r="Q19" s="11" t="n">
        <v>939771</v>
      </c>
      <c r="R19" s="11" t="n">
        <v>1173017</v>
      </c>
      <c r="S19" s="11" t="n">
        <v>272419</v>
      </c>
      <c r="T19" s="11" t="n">
        <v>374258</v>
      </c>
      <c r="U19" s="11" t="n">
        <v>107032876</v>
      </c>
      <c r="V19" s="11" t="s">
        <v>10</v>
      </c>
      <c r="W19" s="11" t="n">
        <v>90302910</v>
      </c>
      <c r="X19" s="11" t="n">
        <v>-311258</v>
      </c>
      <c r="Y19" s="11" t="n">
        <v>416563</v>
      </c>
      <c r="Z19" s="11" t="n">
        <v>557006</v>
      </c>
      <c r="AA19" s="11" t="n">
        <v>828681</v>
      </c>
      <c r="AB19" s="11" t="n">
        <v>1182623</v>
      </c>
      <c r="AC19" s="11" t="n">
        <v>87629295</v>
      </c>
    </row>
    <row r="20" customFormat="false" ht="12.75" hidden="false" customHeight="false" outlineLevel="0" collapsed="false">
      <c r="O20" s="11" t="n">
        <v>609515746</v>
      </c>
      <c r="P20" s="11" t="n">
        <v>609515746</v>
      </c>
      <c r="Q20" s="11"/>
      <c r="R20" s="11"/>
      <c r="S20" s="11"/>
      <c r="T20" s="11"/>
      <c r="U20" s="11"/>
      <c r="V20" s="11"/>
      <c r="W20" s="11" t="n">
        <v>887922437</v>
      </c>
      <c r="X20" s="11" t="n">
        <v>887922437</v>
      </c>
      <c r="Y20" s="11"/>
      <c r="Z20" s="11"/>
      <c r="AA20" s="11"/>
      <c r="AB20" s="11"/>
      <c r="AC20" s="11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  <c r="N23" s="3" t="s">
        <v>11</v>
      </c>
      <c r="V23" s="3" t="s">
        <v>12</v>
      </c>
    </row>
    <row r="24" customFormat="false" ht="12.75" hidden="false" customHeight="false" outlineLevel="0" collapsed="false">
      <c r="O24" s="8" t="s">
        <v>2</v>
      </c>
      <c r="P24" s="3" t="s">
        <v>3</v>
      </c>
      <c r="Q24" s="3" t="s">
        <v>4</v>
      </c>
      <c r="R24" s="3" t="s">
        <v>5</v>
      </c>
      <c r="S24" s="3" t="s">
        <v>6</v>
      </c>
      <c r="T24" s="3" t="s">
        <v>7</v>
      </c>
      <c r="U24" s="3" t="s">
        <v>8</v>
      </c>
      <c r="W24" s="8" t="s">
        <v>2</v>
      </c>
      <c r="X24" s="3" t="s">
        <v>3</v>
      </c>
      <c r="Y24" s="3" t="s">
        <v>4</v>
      </c>
      <c r="Z24" s="3" t="s">
        <v>5</v>
      </c>
      <c r="AA24" s="3" t="s">
        <v>6</v>
      </c>
      <c r="AB24" s="3" t="s">
        <v>7</v>
      </c>
      <c r="AC24" s="3" t="s">
        <v>8</v>
      </c>
    </row>
    <row r="25" customFormat="false" ht="12.75" hidden="false" customHeight="false" outlineLevel="0" collapsed="false">
      <c r="A25" s="16"/>
      <c r="N25" s="3" t="s">
        <v>9</v>
      </c>
      <c r="O25" s="9" t="n">
        <v>1</v>
      </c>
      <c r="P25" s="9" t="n">
        <v>0.0108720012205915</v>
      </c>
      <c r="Q25" s="9" t="n">
        <v>0.0432650935004775</v>
      </c>
      <c r="R25" s="9" t="n">
        <v>0.0672342407446407</v>
      </c>
      <c r="S25" s="9" t="n">
        <v>0.0974091615202911</v>
      </c>
      <c r="T25" s="9" t="n">
        <v>0.194780756495192</v>
      </c>
      <c r="U25" s="9" t="n">
        <v>0.586438746518807</v>
      </c>
      <c r="V25" s="3" t="s">
        <v>9</v>
      </c>
      <c r="W25" s="9" t="n">
        <v>1</v>
      </c>
      <c r="X25" s="9" t="n">
        <v>0.00523403936172691</v>
      </c>
      <c r="Y25" s="9" t="n">
        <v>0.037087487202404</v>
      </c>
      <c r="Z25" s="9" t="n">
        <v>0.0574261617845271</v>
      </c>
      <c r="AA25" s="9" t="n">
        <v>0.213561153198798</v>
      </c>
      <c r="AB25" s="9" t="n">
        <v>0.398685419508291</v>
      </c>
      <c r="AC25" s="9" t="n">
        <v>0.278005738944252</v>
      </c>
    </row>
    <row r="26" customFormat="false" ht="12.75" hidden="false" customHeight="false" outlineLevel="0" collapsed="false">
      <c r="A26" s="16"/>
      <c r="N26" s="3" t="s">
        <v>10</v>
      </c>
      <c r="O26" s="9" t="n">
        <v>1</v>
      </c>
      <c r="P26" s="10" t="n">
        <v>0.000940309963239045</v>
      </c>
      <c r="Q26" s="10" t="n">
        <v>0.00855148287589147</v>
      </c>
      <c r="R26" s="10" t="n">
        <v>0.0106739139520475</v>
      </c>
      <c r="S26" s="10" t="n">
        <v>0.00247888731783326</v>
      </c>
      <c r="T26" s="10" t="n">
        <v>0.00340557527117286</v>
      </c>
      <c r="U26" s="10" t="n">
        <v>0.973949830619816</v>
      </c>
      <c r="V26" s="3" t="s">
        <v>10</v>
      </c>
      <c r="W26" s="9" t="n">
        <v>1</v>
      </c>
      <c r="X26" s="10" t="n">
        <v>-0.00344682137042981</v>
      </c>
      <c r="Y26" s="10" t="n">
        <v>0.00461295211859729</v>
      </c>
      <c r="Z26" s="10" t="n">
        <v>0.00616819546568322</v>
      </c>
      <c r="AA26" s="10" t="n">
        <v>0.00917668101725625</v>
      </c>
      <c r="AB26" s="10" t="n">
        <v>0.013096178185177</v>
      </c>
      <c r="AC26" s="10" t="n">
        <v>0.970392814583716</v>
      </c>
    </row>
    <row r="28" customFormat="false" ht="12.75" hidden="false" customHeight="false" outlineLevel="0" collapsed="false">
      <c r="Q28" s="9"/>
      <c r="Y28" s="9"/>
    </row>
    <row r="29" customFormat="false" ht="12.75" hidden="false" customHeight="false" outlineLevel="0" collapsed="false">
      <c r="P29" s="18"/>
    </row>
    <row r="31" customFormat="false" ht="12.75" hidden="false" customHeight="false" outlineLevel="0" collapsed="false">
      <c r="O31" s="9"/>
      <c r="P31" s="9"/>
      <c r="R31" s="9"/>
      <c r="S31" s="9"/>
      <c r="U31" s="9"/>
      <c r="V31" s="9"/>
      <c r="W31" s="9"/>
      <c r="X31" s="9"/>
      <c r="Y31" s="9"/>
    </row>
    <row r="32" customFormat="false" ht="12.75" hidden="false" customHeight="false" outlineLevel="0" collapsed="false">
      <c r="O32" s="9"/>
      <c r="P32" s="9"/>
      <c r="R32" s="9"/>
      <c r="S32" s="9"/>
      <c r="U32" s="9"/>
      <c r="V32" s="9"/>
      <c r="W32" s="9"/>
      <c r="X32" s="9"/>
      <c r="Y32" s="9"/>
    </row>
    <row r="33" customFormat="false" ht="12.75" hidden="false" customHeight="false" outlineLevel="0" collapsed="false">
      <c r="O33" s="9"/>
      <c r="P33" s="9"/>
      <c r="R33" s="9"/>
      <c r="S33" s="9"/>
      <c r="U33" s="9"/>
      <c r="V33" s="9"/>
      <c r="W33" s="9"/>
      <c r="X33" s="9"/>
      <c r="Y33" s="9"/>
    </row>
    <row r="34" customFormat="false" ht="12.75" hidden="false" customHeight="false" outlineLevel="0" collapsed="false">
      <c r="O34" s="9"/>
      <c r="P34" s="9"/>
      <c r="R34" s="9"/>
      <c r="S34" s="9"/>
      <c r="U34" s="9"/>
      <c r="V34" s="9"/>
      <c r="W34" s="9"/>
      <c r="X34" s="9"/>
      <c r="Y34" s="9"/>
    </row>
    <row r="35" customFormat="false" ht="12.75" hidden="false" customHeight="false" outlineLevel="0" collapsed="false">
      <c r="O35" s="9"/>
      <c r="P35" s="9"/>
      <c r="R35" s="9"/>
      <c r="S35" s="9"/>
      <c r="U35" s="9"/>
      <c r="V35" s="9"/>
      <c r="W35" s="9"/>
      <c r="X35" s="9"/>
      <c r="Y35" s="9"/>
    </row>
    <row r="36" customFormat="false" ht="12.75" hidden="false" customHeight="false" outlineLevel="0" collapsed="false">
      <c r="O36" s="9"/>
      <c r="P36" s="9"/>
      <c r="R36" s="9"/>
      <c r="S36" s="9"/>
      <c r="U36" s="9"/>
      <c r="V36" s="9"/>
      <c r="W36" s="9"/>
      <c r="X36" s="9"/>
      <c r="Y36" s="9"/>
    </row>
    <row r="37" customFormat="false" ht="12.75" hidden="false" customHeight="false" outlineLevel="0" collapsed="false"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</row>
    <row r="43" customFormat="false" ht="12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</row>
  </sheetData>
  <printOptions headings="false" gridLines="false" gridLinesSet="true" horizontalCentered="true" verticalCentered="true"/>
  <pageMargins left="0.39375" right="0.196527777777778" top="0.1965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5T20:37:38Z</cp:lastPrinted>
  <dcterms:modified xsi:type="dcterms:W3CDTF">2013-02-15T21:01:00Z</dcterms:modified>
  <cp:revision>0</cp:revision>
  <dc:subject/>
  <dc:title/>
</cp:coreProperties>
</file>