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M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1">
  <si>
    <t xml:space="preserve">MINERÍA</t>
  </si>
  <si>
    <t xml:space="preserve">MANUFACTURA</t>
  </si>
  <si>
    <t xml:space="preserve">REGIÓN SIERRA</t>
  </si>
  <si>
    <t xml:space="preserve">REGIÓN COSTA</t>
  </si>
  <si>
    <t xml:space="preserve">REGIÓN AMAZÓNICA</t>
  </si>
  <si>
    <t xml:space="preserve">NÚMERO DE 
ESTABLECIM. 
TOTAL 62</t>
  </si>
  <si>
    <t xml:space="preserve">NÚMERO DE 
ESTABLECIM.
TOTAL 1.412</t>
  </si>
  <si>
    <t xml:space="preserve">PERSONAL
OCUPADO
TOTAL 5.506</t>
  </si>
  <si>
    <t xml:space="preserve">PERSONAL
OCUPADO
TOTAL 190.876</t>
  </si>
  <si>
    <t xml:space="preserve">REMUNE-
RACIONES
TOTAL $ 101.816.984</t>
  </si>
  <si>
    <t xml:space="preserve">REMUNE-
RACIONES
TOTAL
 $ 2.238.666.962</t>
  </si>
  <si>
    <t xml:space="preserve">PRODUCCIÓN
TOTAL
 $ 3.884.868.033</t>
  </si>
  <si>
    <t xml:space="preserve">PRODUCCIÓN
TOTAL
 $ 23.236.635.787</t>
  </si>
  <si>
    <t xml:space="preserve">NÚMERO DE 
ESTABLECIM.</t>
  </si>
  <si>
    <t xml:space="preserve">PERSONAL
OCUPADO</t>
  </si>
  <si>
    <t xml:space="preserve">REMUNE-
RACIONES</t>
  </si>
  <si>
    <t xml:space="preserve">PRODUCCIÓN
TOTAL</t>
  </si>
  <si>
    <t xml:space="preserve">REGION AMAZONICA</t>
  </si>
  <si>
    <t xml:space="preserve">CONSUMO
INTERMEDIO</t>
  </si>
  <si>
    <t xml:space="preserve">VALOR 
AGREGADO</t>
  </si>
  <si>
    <t xml:space="preserve">DEPRECIA-
CIONES</t>
  </si>
  <si>
    <t xml:space="preserve">FORMACIÓN BRUTA
DE CAPITAL</t>
  </si>
  <si>
    <t xml:space="preserve">FORM.BRUTA
DE CAPITAL</t>
  </si>
  <si>
    <t xml:space="preserve">CONSUMO
INTERMEDIO
TOTAL 
$ 650.793.601</t>
  </si>
  <si>
    <t xml:space="preserve">CONSUMO
INTERMEDIO
TOTAL
 $ 15.592.717.517</t>
  </si>
  <si>
    <t xml:space="preserve">VALOR 
AGREGADO
TOTAL
 $ 3.234.074.432</t>
  </si>
  <si>
    <t xml:space="preserve">VALOR 
AGREGADO
TOTAL
 $ 7.643.918.270</t>
  </si>
  <si>
    <t xml:space="preserve">DEPRECIA-
CIONES
TOTAL
 $ 109.895.677</t>
  </si>
  <si>
    <t xml:space="preserve">DEPRECIA-
CIONES
TOTAL
 $ 499.620.069</t>
  </si>
  <si>
    <t xml:space="preserve">FORM.BRUTA
DE CAPITAL
TOTAL 
$ 90.302.910</t>
  </si>
  <si>
    <t xml:space="preserve">FORM.BRUTA
DE CAPITAL
TOTAL
 $ 797.619.52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#,##0"/>
    <numFmt numFmtId="168" formatCode="_ * #,##0.00_ ;_ * \-#,##0.00_ ;_ * \-??_ ;_ @_ "/>
    <numFmt numFmtId="169" formatCode="_ * #,##0_ ;_ * \-#,##0_ ;_ * \-??_ ;_ @_ "/>
    <numFmt numFmtId="170" formatCode="0"/>
    <numFmt numFmtId="171" formatCode="0.00"/>
    <numFmt numFmtId="172" formatCode="_ * #,##0.0_ ;_ * \-#,##0.0_ ;_ * \-??_ ;_ @_ "/>
    <numFmt numFmtId="173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  <font>
      <sz val="3"/>
      <color rgb="FFFFFFFF"/>
      <name val="Arial"/>
      <family val="2"/>
    </font>
    <font>
      <sz val="8"/>
      <color rgb="FF000000"/>
      <name val="Arial"/>
      <family val="2"/>
    </font>
    <font>
      <sz val="3"/>
      <color rgb="FFFFFFFF"/>
      <name val="Arial Narrow"/>
      <family val="2"/>
    </font>
    <font>
      <sz val="3"/>
      <color rgb="FFFFFFFF"/>
      <name val="Times New Roman"/>
      <family val="1"/>
    </font>
    <font>
      <b val="true"/>
      <i val="true"/>
      <sz val="6"/>
      <name val="Arial"/>
      <family val="2"/>
    </font>
    <font>
      <b val="true"/>
      <i val="true"/>
      <sz val="3"/>
      <color rgb="FFFFFFFF"/>
      <name val="Arial"/>
      <family val="2"/>
    </font>
    <font>
      <b val="true"/>
      <sz val="18"/>
      <color rgb="FF000000"/>
      <name val="Calibri"/>
      <family val="2"/>
    </font>
    <font>
      <b val="true"/>
      <sz val="7.5"/>
      <color rgb="FF000000"/>
      <name val="Times New Roman"/>
      <family val="2"/>
    </font>
    <font>
      <sz val="7.5"/>
      <color rgb="FF000000"/>
      <name val="Times New Roman"/>
      <family val="2"/>
    </font>
    <font>
      <sz val="10"/>
      <name val="Arial"/>
      <family val="2"/>
    </font>
    <font>
      <vertAlign val="subscript"/>
      <sz val="10.1"/>
      <color rgb="FF000000"/>
      <name val="Calibri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CD5B5"/>
      <rgbColor rgb="FF8EB4E3"/>
      <rgbColor rgb="FFFF99CC"/>
      <rgbColor rgb="FFCC99FF"/>
      <rgbColor rgb="FFFAC090"/>
      <rgbColor rgb="FF3366FF"/>
      <rgbColor rgb="FF31DBBB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INERÍA</a:t>
            </a:r>
          </a:p>
        </c:rich>
      </c:tx>
      <c:layout>
        <c:manualLayout>
          <c:xMode val="edge"/>
          <c:yMode val="edge"/>
          <c:x val="0.395759411510169"/>
          <c:y val="0.088311079878191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6356555603635"/>
          <c:y val="0.0956508159600219"/>
          <c:w val="0.97377758546084"/>
          <c:h val="0.7698133833060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O$2</c:f>
              <c:strCache>
                <c:ptCount val="1"/>
                <c:pt idx="0">
                  <c:v>REGIÓN SIERRA</c:v>
                </c:pt>
              </c:strCache>
            </c:strRef>
          </c:tx>
          <c:spPr>
            <a:solidFill>
              <a:srgbClr val="31dbb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1dbb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1dbb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31dbb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31dbb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N$3:$N$6</c:f>
              <c:strCache>
                <c:ptCount val="4"/>
                <c:pt idx="0">
                  <c:v>NÚMERO DE 
ESTABLECIM. 
TOTAL 62</c:v>
                </c:pt>
                <c:pt idx="1">
                  <c:v>PERSONAL
OCUPADO
TOTAL 5.506</c:v>
                </c:pt>
                <c:pt idx="2">
                  <c:v>REMUNE-
RACIONES
TOTAL $ 101.816.984</c:v>
                </c:pt>
                <c:pt idx="3">
                  <c:v>PRODUCCIÓN
TOTAL
 $ 3.884.868.033</c:v>
                </c:pt>
              </c:strCache>
            </c:strRef>
          </c:cat>
          <c:val>
            <c:numRef>
              <c:f>Hoja1!$O$3:$O$6</c:f>
              <c:numCache>
                <c:formatCode>General</c:formatCode>
                <c:ptCount val="4"/>
                <c:pt idx="0">
                  <c:v>0.725806451612903</c:v>
                </c:pt>
                <c:pt idx="1">
                  <c:v>0.463675989829277</c:v>
                </c:pt>
                <c:pt idx="2">
                  <c:v>0.173379011108795</c:v>
                </c:pt>
                <c:pt idx="3">
                  <c:v>0.012996245137082</c:v>
                </c:pt>
              </c:numCache>
            </c:numRef>
          </c:val>
        </c:ser>
        <c:ser>
          <c:idx val="1"/>
          <c:order val="1"/>
          <c:tx>
            <c:strRef>
              <c:f>Hoja1!$P$2</c:f>
              <c:strCache>
                <c:ptCount val="1"/>
                <c:pt idx="0">
                  <c:v>REGIÓN COSTA</c:v>
                </c:pt>
              </c:strCache>
            </c:strRef>
          </c:tx>
          <c:spPr>
            <a:solidFill>
              <a:srgbClr val="fcd5b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cd5b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cd5b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cd5b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cd5b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N$3:$N$6</c:f>
              <c:strCache>
                <c:ptCount val="4"/>
                <c:pt idx="0">
                  <c:v>NÚMERO DE 
ESTABLECIM. 
TOTAL 62</c:v>
                </c:pt>
                <c:pt idx="1">
                  <c:v>PERSONAL
OCUPADO
TOTAL 5.506</c:v>
                </c:pt>
                <c:pt idx="2">
                  <c:v>REMUNE-
RACIONES
TOTAL $ 101.816.984</c:v>
                </c:pt>
                <c:pt idx="3">
                  <c:v>PRODUCCIÓN
TOTAL
 $ 3.884.868.033</c:v>
                </c:pt>
              </c:strCache>
            </c:strRef>
          </c:cat>
          <c:val>
            <c:numRef>
              <c:f>Hoja1!$P$3:$P$6</c:f>
              <c:numCache>
                <c:formatCode>General</c:formatCode>
                <c:ptCount val="4"/>
                <c:pt idx="0">
                  <c:v>0.129032258064516</c:v>
                </c:pt>
                <c:pt idx="1">
                  <c:v>0.105249909189975</c:v>
                </c:pt>
                <c:pt idx="2">
                  <c:v>0.128819912795688</c:v>
                </c:pt>
                <c:pt idx="3">
                  <c:v>0.0112416069006996</c:v>
                </c:pt>
              </c:numCache>
            </c:numRef>
          </c:val>
        </c:ser>
        <c:ser>
          <c:idx val="2"/>
          <c:order val="2"/>
          <c:tx>
            <c:strRef>
              <c:f>Hoja1!$Q$2</c:f>
              <c:strCache>
                <c:ptCount val="1"/>
                <c:pt idx="0">
                  <c:v>REGIÓN AMAZÓNICA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N$3:$N$6</c:f>
              <c:strCache>
                <c:ptCount val="4"/>
                <c:pt idx="0">
                  <c:v>NÚMERO DE 
ESTABLECIM. 
TOTAL 62</c:v>
                </c:pt>
                <c:pt idx="1">
                  <c:v>PERSONAL
OCUPADO
TOTAL 5.506</c:v>
                </c:pt>
                <c:pt idx="2">
                  <c:v>REMUNE-
RACIONES
TOTAL $ 101.816.984</c:v>
                </c:pt>
                <c:pt idx="3">
                  <c:v>PRODUCCIÓN
TOTAL
 $ 3.884.868.033</c:v>
                </c:pt>
              </c:strCache>
            </c:strRef>
          </c:cat>
          <c:val>
            <c:numRef>
              <c:f>Hoja1!$Q$3:$Q$6</c:f>
              <c:numCache>
                <c:formatCode>General</c:formatCode>
                <c:ptCount val="4"/>
                <c:pt idx="0">
                  <c:v>0.144161290322581</c:v>
                </c:pt>
                <c:pt idx="1">
                  <c:v>0.432074100980748</c:v>
                </c:pt>
                <c:pt idx="2">
                  <c:v>0.698001076095517</c:v>
                </c:pt>
                <c:pt idx="3">
                  <c:v>0.975762147962219</c:v>
                </c:pt>
              </c:numCache>
            </c:numRef>
          </c:val>
        </c:ser>
        <c:gapWidth val="50"/>
        <c:shape val="box"/>
        <c:axId val="67088255"/>
        <c:axId val="17998937"/>
        <c:axId val="0"/>
      </c:bar3DChart>
      <c:catAx>
        <c:axId val="6708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998937"/>
        <c:crossesAt val="0"/>
        <c:auto val="1"/>
        <c:lblAlgn val="ctr"/>
        <c:lblOffset val="100"/>
        <c:noMultiLvlLbl val="0"/>
      </c:catAx>
      <c:valAx>
        <c:axId val="17998937"/>
        <c:scaling>
          <c:orientation val="minMax"/>
          <c:max val="1.1"/>
          <c:min val="0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88255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10177412375595"/>
          <c:y val="0.877410790973686"/>
          <c:w val="0.714409346603202"/>
          <c:h val="0.0633247442804716"/>
        </c:manualLayout>
      </c:layout>
      <c:overlay val="0"/>
      <c:spPr>
        <a:noFill/>
        <a:ln w="12600">
          <a:solidFill>
            <a:srgbClr val="666699"/>
          </a:solidFill>
          <a:round/>
        </a:ln>
      </c:spPr>
      <c:txPr>
        <a:bodyPr/>
        <a:lstStyle/>
        <a:p>
          <a:pPr>
            <a:defRPr b="0" sz="1008" spc="-1" strike="noStrike" baseline="-33000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NUFACTURA</a:t>
            </a:r>
          </a:p>
        </c:rich>
      </c:tx>
      <c:layout>
        <c:manualLayout>
          <c:xMode val="edge"/>
          <c:yMode val="edge"/>
          <c:x val="0.381920724441973"/>
          <c:y val="0.1081081081081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657319882437"/>
          <c:y val="0.0657352267521759"/>
          <c:w val="0.974342680117563"/>
          <c:h val="0.80103832646205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U$2</c:f>
              <c:strCache>
                <c:ptCount val="1"/>
                <c:pt idx="0">
                  <c:v>REGIÓN SIERRA</c:v>
                </c:pt>
              </c:strCache>
            </c:strRef>
          </c:tx>
          <c:spPr>
            <a:solidFill>
              <a:srgbClr val="31dbb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1dbb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1dbb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31dbb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31dbb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T$3:$T$6</c:f>
              <c:strCache>
                <c:ptCount val="4"/>
                <c:pt idx="0">
                  <c:v>NÚMERO DE 
ESTABLECIM.
TOTAL 1.412</c:v>
                </c:pt>
                <c:pt idx="1">
                  <c:v>PERSONAL
OCUPADO
TOTAL 190.876</c:v>
                </c:pt>
                <c:pt idx="2">
                  <c:v>REMUNE-
RACIONES
TOTAL
 $ 2.238.666.962</c:v>
                </c:pt>
                <c:pt idx="3">
                  <c:v>PRODUCCIÓN
TOTAL
 $ 23.236.635.787</c:v>
                </c:pt>
              </c:strCache>
            </c:strRef>
          </c:cat>
          <c:val>
            <c:numRef>
              <c:f>Hoja1!$U$3:$U$6</c:f>
              <c:numCache>
                <c:formatCode>General</c:formatCode>
                <c:ptCount val="4"/>
                <c:pt idx="0">
                  <c:v>0.614022662889519</c:v>
                </c:pt>
                <c:pt idx="1">
                  <c:v>0.503489825855529</c:v>
                </c:pt>
                <c:pt idx="2">
                  <c:v>0.513221771483846</c:v>
                </c:pt>
                <c:pt idx="3">
                  <c:v>0.403853714711206</c:v>
                </c:pt>
              </c:numCache>
            </c:numRef>
          </c:val>
        </c:ser>
        <c:ser>
          <c:idx val="1"/>
          <c:order val="1"/>
          <c:tx>
            <c:strRef>
              <c:f>Hoja1!$V$2</c:f>
              <c:strCache>
                <c:ptCount val="1"/>
                <c:pt idx="0">
                  <c:v>REGIÓN COSTA</c:v>
                </c:pt>
              </c:strCache>
            </c:strRef>
          </c:tx>
          <c:spPr>
            <a:solidFill>
              <a:srgbClr val="fcd5b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cd5b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cd5b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cd5b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cd5b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T$3:$T$6</c:f>
              <c:strCache>
                <c:ptCount val="4"/>
                <c:pt idx="0">
                  <c:v>NÚMERO DE 
ESTABLECIM.
TOTAL 1.412</c:v>
                </c:pt>
                <c:pt idx="1">
                  <c:v>PERSONAL
OCUPADO
TOTAL 190.876</c:v>
                </c:pt>
                <c:pt idx="2">
                  <c:v>REMUNE-
RACIONES
TOTAL
 $ 2.238.666.962</c:v>
                </c:pt>
                <c:pt idx="3">
                  <c:v>PRODUCCIÓN
TOTAL
 $ 23.236.635.787</c:v>
                </c:pt>
              </c:strCache>
            </c:strRef>
          </c:cat>
          <c:val>
            <c:numRef>
              <c:f>Hoja1!$V$3:$V$6</c:f>
              <c:numCache>
                <c:formatCode>General</c:formatCode>
                <c:ptCount val="4"/>
                <c:pt idx="0">
                  <c:v>0.384560906515581</c:v>
                </c:pt>
                <c:pt idx="1">
                  <c:v>0.494844820721306</c:v>
                </c:pt>
                <c:pt idx="2">
                  <c:v>0.486244657413227</c:v>
                </c:pt>
                <c:pt idx="3">
                  <c:v>0.596017433353342</c:v>
                </c:pt>
              </c:numCache>
            </c:numRef>
          </c:val>
        </c:ser>
        <c:ser>
          <c:idx val="2"/>
          <c:order val="2"/>
          <c:tx>
            <c:strRef>
              <c:f>Hoja1!$W$2</c:f>
              <c:strCache>
                <c:ptCount val="1"/>
                <c:pt idx="0">
                  <c:v>REGIÓN AMAZÓNICA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T$3:$T$6</c:f>
              <c:strCache>
                <c:ptCount val="4"/>
                <c:pt idx="0">
                  <c:v>NÚMERO DE 
ESTABLECIM.
TOTAL 1.412</c:v>
                </c:pt>
                <c:pt idx="1">
                  <c:v>PERSONAL
OCUPADO
TOTAL 190.876</c:v>
                </c:pt>
                <c:pt idx="2">
                  <c:v>REMUNE-
RACIONES
TOTAL
 $ 2.238.666.962</c:v>
                </c:pt>
                <c:pt idx="3">
                  <c:v>PRODUCCIÓN
TOTAL
 $ 23.236.635.787</c:v>
                </c:pt>
              </c:strCache>
            </c:strRef>
          </c:cat>
          <c:val>
            <c:numRef>
              <c:f>Hoja1!$W$3:$W$6</c:f>
              <c:numCache>
                <c:formatCode>General</c:formatCode>
                <c:ptCount val="4"/>
                <c:pt idx="0">
                  <c:v>0.00141643059490085</c:v>
                </c:pt>
                <c:pt idx="1">
                  <c:v>0.00166535342316478</c:v>
                </c:pt>
                <c:pt idx="2">
                  <c:v>0.000533571102926743</c:v>
                </c:pt>
                <c:pt idx="3">
                  <c:v>0.000128851935451659</c:v>
                </c:pt>
              </c:numCache>
            </c:numRef>
          </c:val>
        </c:ser>
        <c:gapWidth val="50"/>
        <c:shape val="box"/>
        <c:axId val="12436194"/>
        <c:axId val="83116960"/>
        <c:axId val="0"/>
      </c:bar3DChart>
      <c:catAx>
        <c:axId val="1243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116960"/>
        <c:crossesAt val="0"/>
        <c:auto val="1"/>
        <c:lblAlgn val="ctr"/>
        <c:lblOffset val="100"/>
        <c:noMultiLvlLbl val="0"/>
      </c:catAx>
      <c:valAx>
        <c:axId val="83116960"/>
        <c:scaling>
          <c:orientation val="minMax"/>
          <c:max val="1.1"/>
          <c:min val="0"/>
        </c:scaling>
        <c:delete val="1"/>
        <c:axPos val="l"/>
        <c:numFmt formatCode="0.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36194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145921042179681"/>
          <c:y val="0.860207665292411"/>
          <c:w val="0.694971800778457"/>
          <c:h val="0.0619178500534433"/>
        </c:manualLayout>
      </c:layout>
      <c:overlay val="0"/>
      <c:spPr>
        <a:noFill/>
        <a:ln w="12600">
          <a:solidFill>
            <a:srgbClr val="666699"/>
          </a:solidFill>
          <a:round/>
        </a:ln>
      </c:spPr>
      <c:txPr>
        <a:bodyPr/>
        <a:lstStyle/>
        <a:p>
          <a:pPr>
            <a:defRPr b="0" sz="1008" spc="-1" strike="noStrike" baseline="-33000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INERÍA</a:t>
            </a:r>
          </a:p>
        </c:rich>
      </c:tx>
      <c:layout>
        <c:manualLayout>
          <c:xMode val="edge"/>
          <c:yMode val="edge"/>
          <c:x val="0.369390959424841"/>
          <c:y val="0.035037878787878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3965787951409"/>
          <c:y val="0.131370523415978"/>
          <c:w val="0.986034212048591"/>
          <c:h val="0.750688705234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O$37</c:f>
              <c:strCache>
                <c:ptCount val="1"/>
                <c:pt idx="0">
                  <c:v>REGIÓN SIERRA</c:v>
                </c:pt>
              </c:strCache>
            </c:strRef>
          </c:tx>
          <c:spPr>
            <a:solidFill>
              <a:srgbClr val="31dbb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1dbb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1dbb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31dbb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31dbb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N$38:$N$41</c:f>
              <c:strCache>
                <c:ptCount val="4"/>
                <c:pt idx="0">
                  <c:v>CONSUMO
INTERMEDIO
TOTAL 
$ 650.793.601</c:v>
                </c:pt>
                <c:pt idx="1">
                  <c:v>VALOR 
AGREGADO
TOTAL
 $ 3.234.074.432</c:v>
                </c:pt>
                <c:pt idx="2">
                  <c:v>DEPRECIA-
CIONES
TOTAL
 $ 109.895.677</c:v>
                </c:pt>
                <c:pt idx="3">
                  <c:v>FORM.BRUTA
DE CAPITAL
TOTAL 
$ 90.302.910</c:v>
                </c:pt>
              </c:strCache>
            </c:strRef>
          </c:cat>
          <c:val>
            <c:numRef>
              <c:f>Hoja1!$O$38:$O$41</c:f>
              <c:numCache>
                <c:formatCode>General</c:formatCode>
                <c:ptCount val="4"/>
                <c:pt idx="0">
                  <c:v>0.0320554897419774</c:v>
                </c:pt>
                <c:pt idx="1">
                  <c:v>0.00936217886053713</c:v>
                </c:pt>
                <c:pt idx="2">
                  <c:v>0.0134647789648723</c:v>
                </c:pt>
                <c:pt idx="3">
                  <c:v>0.0405427023337343</c:v>
                </c:pt>
              </c:numCache>
            </c:numRef>
          </c:val>
        </c:ser>
        <c:ser>
          <c:idx val="1"/>
          <c:order val="1"/>
          <c:tx>
            <c:strRef>
              <c:f>Hoja1!$P$37</c:f>
              <c:strCache>
                <c:ptCount val="1"/>
                <c:pt idx="0">
                  <c:v>REGIÓN COSTA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N$38:$N$41</c:f>
              <c:strCache>
                <c:ptCount val="4"/>
                <c:pt idx="0">
                  <c:v>CONSUMO
INTERMEDIO
TOTAL 
$ 650.793.601</c:v>
                </c:pt>
                <c:pt idx="1">
                  <c:v>VALOR 
AGREGADO
TOTAL
 $ 3.234.074.432</c:v>
                </c:pt>
                <c:pt idx="2">
                  <c:v>DEPRECIA-
CIONES
TOTAL
 $ 109.895.677</c:v>
                </c:pt>
                <c:pt idx="3">
                  <c:v>FORM.BRUTA
DE CAPITAL
TOTAL 
$ 90.302.910</c:v>
                </c:pt>
              </c:strCache>
            </c:strRef>
          </c:cat>
          <c:val>
            <c:numRef>
              <c:f>Hoja1!$P$38:$P$41</c:f>
              <c:numCache>
                <c:formatCode>General</c:formatCode>
                <c:ptCount val="4"/>
                <c:pt idx="0">
                  <c:v>0.0350975924869304</c:v>
                </c:pt>
                <c:pt idx="1">
                  <c:v>0.00664229124529271</c:v>
                </c:pt>
                <c:pt idx="2">
                  <c:v>0.0122723785941098</c:v>
                </c:pt>
                <c:pt idx="3">
                  <c:v>-0.00372118683661468</c:v>
                </c:pt>
              </c:numCache>
            </c:numRef>
          </c:val>
        </c:ser>
        <c:ser>
          <c:idx val="2"/>
          <c:order val="2"/>
          <c:tx>
            <c:strRef>
              <c:f>Hoja1!$Q$37</c:f>
              <c:strCache>
                <c:ptCount val="1"/>
                <c:pt idx="0">
                  <c:v>REGIÓN AMAZÓNICA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N$38:$N$41</c:f>
              <c:strCache>
                <c:ptCount val="4"/>
                <c:pt idx="0">
                  <c:v>CONSUMO
INTERMEDIO
TOTAL 
$ 650.793.601</c:v>
                </c:pt>
                <c:pt idx="1">
                  <c:v>VALOR 
AGREGADO
TOTAL
 $ 3.234.074.432</c:v>
                </c:pt>
                <c:pt idx="2">
                  <c:v>DEPRECIA-
CIONES
TOTAL
 $ 109.895.677</c:v>
                </c:pt>
                <c:pt idx="3">
                  <c:v>FORM.BRUTA
DE CAPITAL
TOTAL 
$ 90.302.910</c:v>
                </c:pt>
              </c:strCache>
            </c:strRef>
          </c:cat>
          <c:val>
            <c:numRef>
              <c:f>Hoja1!$Q$38:$Q$41</c:f>
              <c:numCache>
                <c:formatCode>General</c:formatCode>
                <c:ptCount val="4"/>
                <c:pt idx="0">
                  <c:v>0.933846917771092</c:v>
                </c:pt>
                <c:pt idx="1">
                  <c:v>0.98399552989417</c:v>
                </c:pt>
                <c:pt idx="2">
                  <c:v>0.975262842441018</c:v>
                </c:pt>
                <c:pt idx="3">
                  <c:v>0.96317848450288</c:v>
                </c:pt>
              </c:numCache>
            </c:numRef>
          </c:val>
        </c:ser>
        <c:gapWidth val="50"/>
        <c:shape val="box"/>
        <c:axId val="65461794"/>
        <c:axId val="16181452"/>
        <c:axId val="0"/>
      </c:bar3DChart>
      <c:catAx>
        <c:axId val="6546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181452"/>
        <c:crossesAt val="0"/>
        <c:auto val="1"/>
        <c:lblAlgn val="ctr"/>
        <c:lblOffset val="100"/>
        <c:noMultiLvlLbl val="0"/>
      </c:catAx>
      <c:valAx>
        <c:axId val="16181452"/>
        <c:scaling>
          <c:orientation val="minMax"/>
          <c:max val="1.1"/>
          <c:min val="0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61794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119163705478886"/>
          <c:y val="0.858384986225895"/>
          <c:w val="0.722998099330634"/>
          <c:h val="0.0789428374655647"/>
        </c:manualLayout>
      </c:layout>
      <c:overlay val="0"/>
      <c:spPr>
        <a:noFill/>
        <a:ln w="12600">
          <a:solidFill>
            <a:srgbClr val="666699"/>
          </a:solidFill>
          <a:round/>
        </a:ln>
      </c:spPr>
      <c:txPr>
        <a:bodyPr/>
        <a:lstStyle/>
        <a:p>
          <a:pPr>
            <a:defRPr b="0" sz="1008" spc="-1" strike="noStrike" baseline="-33000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NUFACTURA</a:t>
            </a:r>
          </a:p>
        </c:rich>
      </c:tx>
      <c:layout>
        <c:manualLayout>
          <c:xMode val="edge"/>
          <c:yMode val="edge"/>
          <c:x val="0.32588161209068"/>
          <c:y val="0.071446646984394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772040302267"/>
          <c:y val="0.0515394348376213"/>
          <c:w val="0.97433879093199"/>
          <c:h val="0.8118093631379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U$37</c:f>
              <c:strCache>
                <c:ptCount val="1"/>
                <c:pt idx="0">
                  <c:v>REGIÓN SIERRA</c:v>
                </c:pt>
              </c:strCache>
            </c:strRef>
          </c:tx>
          <c:spPr>
            <a:solidFill>
              <a:srgbClr val="31dbb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1dbb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1dbb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31dbb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31dbb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T$38:$T$41</c:f>
              <c:strCache>
                <c:ptCount val="4"/>
                <c:pt idx="0">
                  <c:v>CONSUMO
INTERMEDIO
TOTAL
 $ 15.592.717.517</c:v>
                </c:pt>
                <c:pt idx="1">
                  <c:v>VALOR 
AGREGADO
TOTAL
 $ 7.643.918.270</c:v>
                </c:pt>
                <c:pt idx="2">
                  <c:v>DEPRECIA-
CIONES
TOTAL
 $ 499.620.069</c:v>
                </c:pt>
                <c:pt idx="3">
                  <c:v>FORM.BRUTA
DE CAPITAL
TOTAL
 $ 797.619.527</c:v>
                </c:pt>
              </c:strCache>
            </c:strRef>
          </c:cat>
          <c:val>
            <c:numRef>
              <c:f>Hoja1!$U$38:$U$41</c:f>
              <c:numCache>
                <c:formatCode>General</c:formatCode>
                <c:ptCount val="4"/>
                <c:pt idx="0">
                  <c:v>0.387487774110748</c:v>
                </c:pt>
                <c:pt idx="1">
                  <c:v>0.436238358509939</c:v>
                </c:pt>
                <c:pt idx="2">
                  <c:v>0.399838942418464</c:v>
                </c:pt>
                <c:pt idx="3">
                  <c:v>0.672293854210016</c:v>
                </c:pt>
              </c:numCache>
            </c:numRef>
          </c:val>
        </c:ser>
        <c:ser>
          <c:idx val="1"/>
          <c:order val="1"/>
          <c:tx>
            <c:strRef>
              <c:f>Hoja1!$V$37</c:f>
              <c:strCache>
                <c:ptCount val="1"/>
                <c:pt idx="0">
                  <c:v>REGIÓN COSTA</c:v>
                </c:pt>
              </c:strCache>
            </c:strRef>
          </c:tx>
          <c:spPr>
            <a:solidFill>
              <a:srgbClr val="fcd5b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cd5b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cd5b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cd5b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cd5b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T$38:$T$41</c:f>
              <c:strCache>
                <c:ptCount val="4"/>
                <c:pt idx="0">
                  <c:v>CONSUMO
INTERMEDIO
TOTAL
 $ 15.592.717.517</c:v>
                </c:pt>
                <c:pt idx="1">
                  <c:v>VALOR 
AGREGADO
TOTAL
 $ 7.643.918.270</c:v>
                </c:pt>
                <c:pt idx="2">
                  <c:v>DEPRECIA-
CIONES
TOTAL
 $ 499.620.069</c:v>
                </c:pt>
                <c:pt idx="3">
                  <c:v>FORM.BRUTA
DE CAPITAL
TOTAL
 $ 797.619.527</c:v>
                </c:pt>
              </c:strCache>
            </c:strRef>
          </c:cat>
          <c:val>
            <c:numRef>
              <c:f>Hoja1!$V$38:$V$41</c:f>
              <c:numCache>
                <c:formatCode>General</c:formatCode>
                <c:ptCount val="4"/>
                <c:pt idx="0">
                  <c:v>0.612410781673497</c:v>
                </c:pt>
                <c:pt idx="1">
                  <c:v>0.563576880946497</c:v>
                </c:pt>
                <c:pt idx="2">
                  <c:v>0.59879448703851</c:v>
                </c:pt>
                <c:pt idx="3">
                  <c:v>0.328076441388326</c:v>
                </c:pt>
              </c:numCache>
            </c:numRef>
          </c:val>
        </c:ser>
        <c:ser>
          <c:idx val="2"/>
          <c:order val="2"/>
          <c:tx>
            <c:strRef>
              <c:f>Hoja1!$W$37</c:f>
              <c:strCache>
                <c:ptCount val="1"/>
                <c:pt idx="0">
                  <c:v>REGION AMAZONICA</c:v>
                </c:pt>
              </c:strCache>
            </c:strRef>
          </c:tx>
          <c:spPr>
            <a:solidFill>
              <a:srgbClr val="ebf1d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bf1d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bf1d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T$38:$T$41</c:f>
              <c:strCache>
                <c:ptCount val="4"/>
                <c:pt idx="0">
                  <c:v>CONSUMO
INTERMEDIO
TOTAL
 $ 15.592.717.517</c:v>
                </c:pt>
                <c:pt idx="1">
                  <c:v>VALOR 
AGREGADO
TOTAL
 $ 7.643.918.270</c:v>
                </c:pt>
                <c:pt idx="2">
                  <c:v>DEPRECIA-
CIONES
TOTAL
 $ 499.620.069</c:v>
                </c:pt>
                <c:pt idx="3">
                  <c:v>FORM.BRUTA
DE CAPITAL
TOTAL
 $ 797.619.527</c:v>
                </c:pt>
              </c:strCache>
            </c:strRef>
          </c:cat>
          <c:val>
            <c:numRef>
              <c:f>Hoja1!$W$38:$W$41</c:f>
              <c:numCache>
                <c:formatCode>General</c:formatCode>
                <c:ptCount val="4"/>
                <c:pt idx="0">
                  <c:v>0.00110144421575492</c:v>
                </c:pt>
                <c:pt idx="1">
                  <c:v>0.000184760543563415</c:v>
                </c:pt>
                <c:pt idx="2">
                  <c:v>0.00136657054302596</c:v>
                </c:pt>
                <c:pt idx="3">
                  <c:v>-0.000370295598342341</c:v>
                </c:pt>
              </c:numCache>
            </c:numRef>
          </c:val>
        </c:ser>
        <c:gapWidth val="50"/>
        <c:shape val="box"/>
        <c:axId val="37671434"/>
        <c:axId val="46931413"/>
        <c:axId val="0"/>
      </c:bar3DChart>
      <c:catAx>
        <c:axId val="3767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931413"/>
        <c:crossesAt val="0"/>
        <c:auto val="1"/>
        <c:lblAlgn val="ctr"/>
        <c:lblOffset val="100"/>
        <c:noMultiLvlLbl val="0"/>
      </c:catAx>
      <c:valAx>
        <c:axId val="46931413"/>
        <c:scaling>
          <c:orientation val="minMax"/>
          <c:max val="1.1"/>
          <c:min val="0"/>
        </c:scaling>
        <c:delete val="1"/>
        <c:axPos val="l"/>
        <c:numFmt formatCode="0.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71434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135469143576826"/>
          <c:y val="0.850105440742303"/>
          <c:w val="0.691435768261965"/>
          <c:h val="0.0714466469843948"/>
        </c:manualLayout>
      </c:layout>
      <c:overlay val="0"/>
      <c:spPr>
        <a:noFill/>
        <a:ln w="12600">
          <a:solidFill>
            <a:srgbClr val="666699"/>
          </a:solidFill>
          <a:round/>
        </a:ln>
      </c:spPr>
      <c:txPr>
        <a:bodyPr/>
        <a:lstStyle/>
        <a:p>
          <a:pPr>
            <a:defRPr b="0" sz="1008" spc="-1" strike="noStrike" baseline="-33000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0</xdr:colOff>
      <xdr:row>0</xdr:row>
      <xdr:rowOff>9360</xdr:rowOff>
    </xdr:from>
    <xdr:to>
      <xdr:col>5</xdr:col>
      <xdr:colOff>731520</xdr:colOff>
      <xdr:row>26</xdr:row>
      <xdr:rowOff>28440</xdr:rowOff>
    </xdr:to>
    <xdr:graphicFrame>
      <xdr:nvGraphicFramePr>
        <xdr:cNvPr id="0" name="Gráfico 1"/>
        <xdr:cNvGraphicFramePr/>
      </xdr:nvGraphicFramePr>
      <xdr:xfrm>
        <a:off x="201600" y="9360"/>
        <a:ext cx="415944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4480</xdr:colOff>
      <xdr:row>0</xdr:row>
      <xdr:rowOff>0</xdr:rowOff>
    </xdr:from>
    <xdr:to>
      <xdr:col>12</xdr:col>
      <xdr:colOff>360</xdr:colOff>
      <xdr:row>26</xdr:row>
      <xdr:rowOff>123840</xdr:rowOff>
    </xdr:to>
    <xdr:graphicFrame>
      <xdr:nvGraphicFramePr>
        <xdr:cNvPr id="1" name="Gráfico 5"/>
        <xdr:cNvGraphicFramePr/>
      </xdr:nvGraphicFramePr>
      <xdr:xfrm>
        <a:off x="4613400" y="0"/>
        <a:ext cx="453168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7</xdr:row>
      <xdr:rowOff>0</xdr:rowOff>
    </xdr:from>
    <xdr:to>
      <xdr:col>6</xdr:col>
      <xdr:colOff>108000</xdr:colOff>
      <xdr:row>49</xdr:row>
      <xdr:rowOff>9720</xdr:rowOff>
    </xdr:to>
    <xdr:graphicFrame>
      <xdr:nvGraphicFramePr>
        <xdr:cNvPr id="2" name="Gráfico 9"/>
        <xdr:cNvGraphicFramePr/>
      </xdr:nvGraphicFramePr>
      <xdr:xfrm>
        <a:off x="160920" y="4753080"/>
        <a:ext cx="435600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33640</xdr:colOff>
      <xdr:row>27</xdr:row>
      <xdr:rowOff>9360</xdr:rowOff>
    </xdr:from>
    <xdr:to>
      <xdr:col>12</xdr:col>
      <xdr:colOff>70920</xdr:colOff>
      <xdr:row>49</xdr:row>
      <xdr:rowOff>105120</xdr:rowOff>
    </xdr:to>
    <xdr:graphicFrame>
      <xdr:nvGraphicFramePr>
        <xdr:cNvPr id="3" name="Gráfico 11"/>
        <xdr:cNvGraphicFramePr/>
      </xdr:nvGraphicFramePr>
      <xdr:xfrm>
        <a:off x="4642560" y="4762440"/>
        <a:ext cx="457308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11" min="11" style="1" width="11.42"/>
    <col collapsed="false" customWidth="true" hidden="false" outlineLevel="0" max="12" min="12" style="1" width="11.56"/>
    <col collapsed="false" customWidth="true" hidden="false" outlineLevel="0" max="13" min="13" style="2" width="6.28"/>
    <col collapsed="false" customWidth="true" hidden="false" outlineLevel="0" max="14" min="14" style="3" width="24.99"/>
    <col collapsed="false" customWidth="true" hidden="false" outlineLevel="0" max="15" min="15" style="3" width="10.99"/>
    <col collapsed="false" customWidth="true" hidden="false" outlineLevel="0" max="16" min="16" style="3" width="11.99"/>
    <col collapsed="false" customWidth="true" hidden="false" outlineLevel="0" max="17" min="17" style="3" width="14.14"/>
    <col collapsed="false" customWidth="true" hidden="false" outlineLevel="0" max="18" min="18" style="3" width="14.56"/>
    <col collapsed="false" customWidth="true" hidden="false" outlineLevel="0" max="19" min="19" style="3" width="2.84"/>
    <col collapsed="false" customWidth="true" hidden="false" outlineLevel="0" max="20" min="20" style="3" width="21.7"/>
    <col collapsed="false" customWidth="true" hidden="false" outlineLevel="0" max="21" min="21" style="3" width="12.7"/>
    <col collapsed="false" customWidth="true" hidden="false" outlineLevel="0" max="22" min="22" style="3" width="11.7"/>
    <col collapsed="false" customWidth="true" hidden="false" outlineLevel="0" max="23" min="23" style="3" width="9.28"/>
    <col collapsed="false" customWidth="true" hidden="false" outlineLevel="0" max="24" min="24" style="3" width="12.42"/>
    <col collapsed="false" customWidth="true" hidden="false" outlineLevel="0" max="25" min="25" style="3" width="12.28"/>
    <col collapsed="false" customWidth="true" hidden="false" outlineLevel="0" max="26" min="26" style="3" width="12.42"/>
    <col collapsed="false" customWidth="true" hidden="false" outlineLevel="0" max="27" min="27" style="3" width="13.7"/>
    <col collapsed="false" customWidth="true" hidden="false" outlineLevel="0" max="32" min="28" style="3" width="11.42"/>
    <col collapsed="false" customWidth="true" hidden="false" outlineLevel="0" max="34" min="33" style="2" width="11.42"/>
    <col collapsed="false" customWidth="true" hidden="false" outlineLevel="0" max="36" min="35" style="4" width="11.42"/>
    <col collapsed="false" customWidth="true" hidden="false" outlineLevel="0" max="38" min="37" style="1" width="11.42"/>
  </cols>
  <sheetData>
    <row r="1" customFormat="false" ht="12.75" hidden="false" customHeight="false" outlineLevel="0" collapsed="false">
      <c r="N1" s="5" t="s">
        <v>0</v>
      </c>
      <c r="O1" s="6"/>
      <c r="P1" s="6"/>
      <c r="Q1" s="6"/>
      <c r="R1" s="6"/>
      <c r="S1" s="6"/>
      <c r="T1" s="5" t="s">
        <v>1</v>
      </c>
      <c r="U1" s="6"/>
      <c r="V1" s="6"/>
      <c r="W1" s="6"/>
      <c r="X1" s="6"/>
      <c r="Y1" s="5"/>
    </row>
    <row r="2" customFormat="false" ht="12.75" hidden="false" customHeight="false" outlineLevel="0" collapsed="false">
      <c r="N2" s="6"/>
      <c r="O2" s="5" t="s">
        <v>2</v>
      </c>
      <c r="P2" s="5" t="s">
        <v>3</v>
      </c>
      <c r="Q2" s="5" t="s">
        <v>4</v>
      </c>
      <c r="R2" s="6"/>
      <c r="S2" s="6"/>
      <c r="T2" s="6"/>
      <c r="U2" s="5" t="s">
        <v>2</v>
      </c>
      <c r="V2" s="5" t="s">
        <v>3</v>
      </c>
      <c r="W2" s="5" t="s">
        <v>4</v>
      </c>
      <c r="X2" s="6"/>
      <c r="Y2" s="6"/>
      <c r="Z2" s="5"/>
    </row>
    <row r="3" customFormat="false" ht="18.75" hidden="false" customHeight="false" outlineLevel="0" collapsed="false">
      <c r="N3" s="7" t="s">
        <v>5</v>
      </c>
      <c r="O3" s="8" t="n">
        <v>0.725806451612903</v>
      </c>
      <c r="P3" s="8" t="n">
        <v>0.129032258064516</v>
      </c>
      <c r="Q3" s="8" t="n">
        <v>0.144161290322581</v>
      </c>
      <c r="R3" s="8" t="n">
        <v>1</v>
      </c>
      <c r="S3" s="6"/>
      <c r="T3" s="7" t="s">
        <v>6</v>
      </c>
      <c r="U3" s="9" t="n">
        <v>0.614022662889519</v>
      </c>
      <c r="V3" s="9" t="n">
        <v>0.384560906515581</v>
      </c>
      <c r="W3" s="9" t="n">
        <v>0.00141643059490085</v>
      </c>
      <c r="X3" s="8" t="n">
        <v>1</v>
      </c>
      <c r="Y3" s="5"/>
      <c r="Z3" s="9"/>
    </row>
    <row r="4" customFormat="false" ht="18.75" hidden="false" customHeight="false" outlineLevel="0" collapsed="false">
      <c r="N4" s="7" t="s">
        <v>7</v>
      </c>
      <c r="O4" s="8" t="n">
        <v>0.463675989829277</v>
      </c>
      <c r="P4" s="8" t="n">
        <v>0.105249909189975</v>
      </c>
      <c r="Q4" s="8" t="n">
        <v>0.432074100980748</v>
      </c>
      <c r="R4" s="8" t="n">
        <v>1</v>
      </c>
      <c r="S4" s="6"/>
      <c r="T4" s="7" t="s">
        <v>8</v>
      </c>
      <c r="U4" s="9" t="n">
        <v>0.503489825855529</v>
      </c>
      <c r="V4" s="9" t="n">
        <v>0.494844820721306</v>
      </c>
      <c r="W4" s="9" t="n">
        <v>0.00166535342316478</v>
      </c>
      <c r="X4" s="8" t="n">
        <v>1</v>
      </c>
      <c r="Y4" s="5"/>
      <c r="Z4" s="9"/>
    </row>
    <row r="5" customFormat="false" ht="24.75" hidden="false" customHeight="false" outlineLevel="0" collapsed="false">
      <c r="N5" s="7" t="s">
        <v>9</v>
      </c>
      <c r="O5" s="8" t="n">
        <v>0.173379011108795</v>
      </c>
      <c r="P5" s="8" t="n">
        <v>0.128819912795688</v>
      </c>
      <c r="Q5" s="8" t="n">
        <v>0.698001076095517</v>
      </c>
      <c r="R5" s="8" t="n">
        <v>1.0002</v>
      </c>
      <c r="S5" s="6"/>
      <c r="T5" s="7" t="s">
        <v>10</v>
      </c>
      <c r="U5" s="9" t="n">
        <v>0.513221771483846</v>
      </c>
      <c r="V5" s="9" t="n">
        <v>0.486244657413227</v>
      </c>
      <c r="W5" s="9" t="n">
        <v>0.000533571102926743</v>
      </c>
      <c r="X5" s="8" t="n">
        <v>1</v>
      </c>
      <c r="Y5" s="5"/>
      <c r="Z5" s="9"/>
    </row>
    <row r="6" customFormat="false" ht="18.75" hidden="false" customHeight="false" outlineLevel="0" collapsed="false">
      <c r="N6" s="7" t="s">
        <v>11</v>
      </c>
      <c r="O6" s="8" t="n">
        <v>0.012996245137082</v>
      </c>
      <c r="P6" s="8" t="n">
        <v>0.0112416069006996</v>
      </c>
      <c r="Q6" s="8" t="n">
        <v>0.975762147962219</v>
      </c>
      <c r="R6" s="8" t="n">
        <v>1</v>
      </c>
      <c r="S6" s="6"/>
      <c r="T6" s="7" t="s">
        <v>12</v>
      </c>
      <c r="U6" s="9" t="n">
        <v>0.403853714711206</v>
      </c>
      <c r="V6" s="9" t="n">
        <v>0.596017433353342</v>
      </c>
      <c r="W6" s="9" t="n">
        <v>0.000128851935451659</v>
      </c>
      <c r="X6" s="8" t="n">
        <v>1</v>
      </c>
      <c r="Y6" s="5"/>
      <c r="Z6" s="9"/>
    </row>
    <row r="7" customFormat="false" ht="12.75" hidden="false" customHeight="false" outlineLevel="0" collapsed="false"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</row>
    <row r="8" customFormat="false" ht="12.75" hidden="false" customHeight="false" outlineLevel="0" collapsed="false">
      <c r="N8" s="7" t="s">
        <v>13</v>
      </c>
      <c r="O8" s="5" t="n">
        <v>45</v>
      </c>
      <c r="P8" s="5" t="n">
        <v>8</v>
      </c>
      <c r="Q8" s="5" t="n">
        <v>9</v>
      </c>
      <c r="R8" s="10" t="n">
        <v>62</v>
      </c>
      <c r="S8" s="6"/>
      <c r="T8" s="7" t="s">
        <v>13</v>
      </c>
      <c r="U8" s="5" t="n">
        <v>867</v>
      </c>
      <c r="V8" s="5" t="n">
        <v>543</v>
      </c>
      <c r="W8" s="5" t="n">
        <v>2</v>
      </c>
      <c r="X8" s="10" t="n">
        <v>1412</v>
      </c>
      <c r="Y8" s="5" t="n">
        <v>1474</v>
      </c>
      <c r="Z8" s="5"/>
    </row>
    <row r="9" customFormat="false" ht="12.75" hidden="false" customHeight="false" outlineLevel="0" collapsed="false">
      <c r="N9" s="7" t="s">
        <v>14</v>
      </c>
      <c r="O9" s="5" t="n">
        <v>2553</v>
      </c>
      <c r="P9" s="5" t="n">
        <v>574</v>
      </c>
      <c r="Q9" s="5" t="n">
        <v>2379</v>
      </c>
      <c r="R9" s="10" t="n">
        <v>5506</v>
      </c>
      <c r="S9" s="6"/>
      <c r="T9" s="7" t="s">
        <v>14</v>
      </c>
      <c r="U9" s="5" t="n">
        <v>96295</v>
      </c>
      <c r="V9" s="5" t="n">
        <v>94454</v>
      </c>
      <c r="W9" s="5" t="n">
        <v>127</v>
      </c>
      <c r="X9" s="10" t="n">
        <v>190876</v>
      </c>
      <c r="Y9" s="5" t="n">
        <v>196382</v>
      </c>
      <c r="Z9" s="5"/>
    </row>
    <row r="10" customFormat="false" ht="12.75" hidden="false" customHeight="false" outlineLevel="0" collapsed="false">
      <c r="N10" s="7" t="s">
        <v>15</v>
      </c>
      <c r="O10" s="5" t="n">
        <v>17652928</v>
      </c>
      <c r="P10" s="5" t="n">
        <v>13116055</v>
      </c>
      <c r="Q10" s="5" t="n">
        <v>71048001</v>
      </c>
      <c r="R10" s="10" t="n">
        <v>101816984</v>
      </c>
      <c r="S10" s="6"/>
      <c r="T10" s="7" t="s">
        <v>15</v>
      </c>
      <c r="U10" s="11" t="n">
        <v>1148932624</v>
      </c>
      <c r="V10" s="11" t="n">
        <v>1088539850</v>
      </c>
      <c r="W10" s="11" t="n">
        <v>1194488</v>
      </c>
      <c r="X10" s="12" t="n">
        <v>2238666962</v>
      </c>
      <c r="Y10" s="11" t="n">
        <v>2340483946</v>
      </c>
      <c r="Z10" s="13"/>
    </row>
    <row r="11" customFormat="false" ht="12.75" hidden="false" customHeight="false" outlineLevel="0" collapsed="false">
      <c r="N11" s="7" t="s">
        <v>16</v>
      </c>
      <c r="O11" s="5" t="n">
        <v>50488697.277048</v>
      </c>
      <c r="P11" s="5" t="n">
        <v>43672159.283726</v>
      </c>
      <c r="Q11" s="5" t="n">
        <v>3790707176.05192</v>
      </c>
      <c r="R11" s="14" t="n">
        <v>3884868032.61269</v>
      </c>
      <c r="S11" s="6"/>
      <c r="T11" s="7" t="s">
        <v>16</v>
      </c>
      <c r="U11" s="11" t="n">
        <v>9384201680.12099</v>
      </c>
      <c r="V11" s="11" t="n">
        <v>13849440021.7551</v>
      </c>
      <c r="W11" s="11" t="n">
        <v>2994085.494588</v>
      </c>
      <c r="X11" s="12" t="n">
        <v>23236635787.3706</v>
      </c>
      <c r="Y11" s="11" t="n">
        <v>27121503819.9833</v>
      </c>
      <c r="Z11" s="13"/>
    </row>
    <row r="12" customFormat="false" ht="12.75" hidden="false" customHeight="false" outlineLevel="0" collapsed="false">
      <c r="N12" s="6"/>
      <c r="O12" s="15"/>
      <c r="P12" s="15"/>
      <c r="Q12" s="15"/>
      <c r="R12" s="16"/>
      <c r="S12" s="6"/>
      <c r="T12" s="6"/>
      <c r="U12" s="17"/>
      <c r="V12" s="17"/>
      <c r="W12" s="17"/>
      <c r="X12" s="17"/>
      <c r="Y12" s="17"/>
      <c r="Z12" s="13"/>
    </row>
    <row r="13" customFormat="false" ht="12.75" hidden="false" customHeight="false" outlineLevel="0" collapsed="false"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</row>
    <row r="14" customFormat="false" ht="12.75" hidden="false" customHeight="false" outlineLevel="0" collapsed="false"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</row>
    <row r="15" customFormat="false" ht="12.75" hidden="false" customHeight="false" outlineLevel="0" collapsed="false">
      <c r="N15" s="6"/>
      <c r="O15" s="18"/>
      <c r="P15" s="18"/>
      <c r="Q15" s="18"/>
      <c r="R15" s="18"/>
      <c r="S15" s="6"/>
      <c r="T15" s="6"/>
      <c r="U15" s="6"/>
      <c r="V15" s="6"/>
      <c r="W15" s="6"/>
      <c r="X15" s="6"/>
      <c r="Y15" s="6"/>
    </row>
    <row r="16" customFormat="false" ht="12.75" hidden="false" customHeight="false" outlineLevel="0" collapsed="false">
      <c r="N16" s="6"/>
      <c r="O16" s="18"/>
      <c r="P16" s="18"/>
      <c r="Q16" s="18"/>
      <c r="R16" s="6"/>
      <c r="S16" s="6"/>
      <c r="T16" s="6"/>
      <c r="U16" s="6"/>
      <c r="V16" s="6"/>
      <c r="W16" s="6"/>
      <c r="X16" s="6"/>
      <c r="Y16" s="6"/>
    </row>
    <row r="17" customFormat="false" ht="12.75" hidden="false" customHeight="false" outlineLevel="0" collapsed="false">
      <c r="O17" s="19"/>
      <c r="P17" s="19"/>
      <c r="Q17" s="19"/>
    </row>
    <row r="18" customFormat="false" ht="12.75" hidden="false" customHeight="false" outlineLevel="0" collapsed="false">
      <c r="O18" s="19"/>
      <c r="P18" s="19"/>
      <c r="Q18" s="19"/>
    </row>
    <row r="30" customFormat="false" ht="12.75" hidden="false" customHeight="false" outlineLevel="0" collapsed="false">
      <c r="N30" s="5" t="s">
        <v>0</v>
      </c>
      <c r="O30" s="6"/>
      <c r="P30" s="6"/>
      <c r="Q30" s="6"/>
      <c r="R30" s="6"/>
      <c r="S30" s="6"/>
      <c r="T30" s="6" t="s">
        <v>1</v>
      </c>
      <c r="U30" s="6"/>
      <c r="V30" s="6"/>
      <c r="W30" s="6"/>
      <c r="X30" s="6"/>
      <c r="Y30" s="6"/>
    </row>
    <row r="31" customFormat="false" ht="12.75" hidden="false" customHeight="false" outlineLevel="0" collapsed="false">
      <c r="N31" s="6"/>
      <c r="O31" s="5" t="s">
        <v>2</v>
      </c>
      <c r="P31" s="5" t="s">
        <v>3</v>
      </c>
      <c r="Q31" s="5" t="s">
        <v>4</v>
      </c>
      <c r="R31" s="6"/>
      <c r="S31" s="6"/>
      <c r="T31" s="6"/>
      <c r="U31" s="5" t="s">
        <v>2</v>
      </c>
      <c r="V31" s="5" t="s">
        <v>3</v>
      </c>
      <c r="W31" s="5" t="s">
        <v>17</v>
      </c>
      <c r="X31" s="6"/>
      <c r="Y31" s="6"/>
      <c r="Z31" s="13"/>
      <c r="AA31" s="13"/>
    </row>
    <row r="32" customFormat="false" ht="12.75" hidden="false" customHeight="false" outlineLevel="0" collapsed="false">
      <c r="N32" s="20" t="s">
        <v>18</v>
      </c>
      <c r="O32" s="21" t="n">
        <v>20210714</v>
      </c>
      <c r="P32" s="22" t="n">
        <v>22190495</v>
      </c>
      <c r="Q32" s="22" t="n">
        <v>608392392</v>
      </c>
      <c r="R32" s="23" t="n">
        <v>650793601</v>
      </c>
      <c r="S32" s="6"/>
      <c r="T32" s="20" t="s">
        <v>18</v>
      </c>
      <c r="U32" s="21" t="n">
        <v>6041987403</v>
      </c>
      <c r="V32" s="22" t="n">
        <v>9549148323</v>
      </c>
      <c r="W32" s="22" t="n">
        <v>1581791</v>
      </c>
      <c r="X32" s="23" t="n">
        <v>15592717517</v>
      </c>
      <c r="Y32" s="21" t="n">
        <v>16243511118</v>
      </c>
      <c r="Z32" s="13"/>
    </row>
    <row r="33" customFormat="false" ht="12.75" hidden="false" customHeight="false" outlineLevel="0" collapsed="false">
      <c r="N33" s="20" t="s">
        <v>19</v>
      </c>
      <c r="O33" s="21" t="n">
        <v>30277983.277048</v>
      </c>
      <c r="P33" s="22" t="n">
        <v>21481664.283726</v>
      </c>
      <c r="Q33" s="22" t="n">
        <v>3182314784.05192</v>
      </c>
      <c r="R33" s="24" t="n">
        <v>3234074431.61269</v>
      </c>
      <c r="S33" s="6"/>
      <c r="T33" s="20" t="s">
        <v>19</v>
      </c>
      <c r="U33" s="21" t="n">
        <v>3342214277.12099</v>
      </c>
      <c r="V33" s="22" t="n">
        <v>4300291698.75505</v>
      </c>
      <c r="W33" s="22" t="n">
        <v>1412294.494588</v>
      </c>
      <c r="X33" s="23" t="n">
        <v>7643918270.37063</v>
      </c>
      <c r="Y33" s="21" t="n">
        <v>10877992701.9833</v>
      </c>
      <c r="Z33" s="13"/>
    </row>
    <row r="34" customFormat="false" ht="12.75" hidden="false" customHeight="false" outlineLevel="0" collapsed="false">
      <c r="N34" s="20" t="s">
        <v>20</v>
      </c>
      <c r="O34" s="24" t="n">
        <v>1479721</v>
      </c>
      <c r="P34" s="24" t="n">
        <v>1128890</v>
      </c>
      <c r="Q34" s="24" t="n">
        <v>107287066</v>
      </c>
      <c r="R34" s="24" t="n">
        <v>109895677</v>
      </c>
      <c r="S34" s="6"/>
      <c r="T34" s="20" t="s">
        <v>20</v>
      </c>
      <c r="U34" s="24" t="n">
        <v>199767560</v>
      </c>
      <c r="V34" s="24" t="n">
        <v>299669363</v>
      </c>
      <c r="W34" s="24" t="n">
        <v>183146</v>
      </c>
      <c r="X34" s="24" t="n">
        <v>499620069</v>
      </c>
      <c r="Y34" s="24" t="n">
        <v>609515746</v>
      </c>
      <c r="Z34" s="13"/>
    </row>
    <row r="35" customFormat="false" ht="12.75" hidden="false" customHeight="false" outlineLevel="0" collapsed="false">
      <c r="N35" s="20" t="s">
        <v>21</v>
      </c>
      <c r="O35" s="6" t="n">
        <v>3661124</v>
      </c>
      <c r="P35" s="6" t="n">
        <v>-336034</v>
      </c>
      <c r="Q35" s="6" t="n">
        <v>86977820</v>
      </c>
      <c r="R35" s="6" t="n">
        <v>90302910</v>
      </c>
      <c r="S35" s="6"/>
      <c r="T35" s="20" t="s">
        <v>22</v>
      </c>
      <c r="U35" s="6" t="n">
        <v>536234706</v>
      </c>
      <c r="V35" s="6" t="n">
        <v>261680176</v>
      </c>
      <c r="W35" s="6" t="n">
        <v>-295355</v>
      </c>
      <c r="X35" s="6" t="n">
        <v>797619527</v>
      </c>
      <c r="Y35" s="6" t="n">
        <v>887922437</v>
      </c>
    </row>
    <row r="36" customFormat="false" ht="12.75" hidden="false" customHeight="false" outlineLevel="0" collapsed="false"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</row>
    <row r="37" customFormat="false" ht="12.75" hidden="false" customHeight="false" outlineLevel="0" collapsed="false">
      <c r="N37" s="6"/>
      <c r="O37" s="5" t="s">
        <v>2</v>
      </c>
      <c r="P37" s="5" t="s">
        <v>3</v>
      </c>
      <c r="Q37" s="5" t="s">
        <v>4</v>
      </c>
      <c r="R37" s="6"/>
      <c r="S37" s="6"/>
      <c r="T37" s="6"/>
      <c r="U37" s="5" t="s">
        <v>2</v>
      </c>
      <c r="V37" s="5" t="s">
        <v>3</v>
      </c>
      <c r="W37" s="5" t="s">
        <v>17</v>
      </c>
      <c r="X37" s="6"/>
      <c r="Y37" s="6"/>
    </row>
    <row r="38" customFormat="false" ht="24.75" hidden="false" customHeight="false" outlineLevel="0" collapsed="false">
      <c r="N38" s="20" t="s">
        <v>23</v>
      </c>
      <c r="O38" s="8" t="n">
        <v>0.0320554897419774</v>
      </c>
      <c r="P38" s="8" t="n">
        <v>0.0350975924869304</v>
      </c>
      <c r="Q38" s="8" t="n">
        <v>0.933846917771092</v>
      </c>
      <c r="R38" s="8" t="n">
        <v>0.999</v>
      </c>
      <c r="S38" s="6"/>
      <c r="T38" s="20" t="s">
        <v>24</v>
      </c>
      <c r="U38" s="9" t="n">
        <v>0.387487774110748</v>
      </c>
      <c r="V38" s="9" t="n">
        <v>0.612410781673497</v>
      </c>
      <c r="W38" s="9" t="n">
        <v>0.00110144421575492</v>
      </c>
      <c r="X38" s="8" t="n">
        <v>1</v>
      </c>
      <c r="Y38" s="6"/>
    </row>
    <row r="39" customFormat="false" ht="24.75" hidden="false" customHeight="false" outlineLevel="0" collapsed="false">
      <c r="N39" s="20" t="s">
        <v>25</v>
      </c>
      <c r="O39" s="8" t="n">
        <v>0.00936217886053713</v>
      </c>
      <c r="P39" s="8" t="n">
        <v>0.00664229124529271</v>
      </c>
      <c r="Q39" s="8" t="n">
        <v>0.98399552989417</v>
      </c>
      <c r="R39" s="8" t="n">
        <v>1</v>
      </c>
      <c r="S39" s="6"/>
      <c r="T39" s="20" t="s">
        <v>26</v>
      </c>
      <c r="U39" s="9" t="n">
        <v>0.436238358509939</v>
      </c>
      <c r="V39" s="9" t="n">
        <v>0.563576880946497</v>
      </c>
      <c r="W39" s="9" t="n">
        <v>0.000184760543563415</v>
      </c>
      <c r="X39" s="8" t="n">
        <v>1.001</v>
      </c>
      <c r="Y39" s="6"/>
    </row>
    <row r="40" customFormat="false" ht="24.75" hidden="false" customHeight="false" outlineLevel="0" collapsed="false">
      <c r="N40" s="20" t="s">
        <v>27</v>
      </c>
      <c r="O40" s="8" t="n">
        <v>0.0134647789648723</v>
      </c>
      <c r="P40" s="8" t="n">
        <v>0.0122723785941098</v>
      </c>
      <c r="Q40" s="8" t="n">
        <v>0.975262842441018</v>
      </c>
      <c r="R40" s="8" t="n">
        <v>0.999</v>
      </c>
      <c r="S40" s="6"/>
      <c r="T40" s="20" t="s">
        <v>28</v>
      </c>
      <c r="U40" s="9" t="n">
        <v>0.399838942418464</v>
      </c>
      <c r="V40" s="9" t="n">
        <v>0.59879448703851</v>
      </c>
      <c r="W40" s="9" t="n">
        <v>0.00136657054302596</v>
      </c>
      <c r="X40" s="8" t="n">
        <v>1</v>
      </c>
      <c r="Y40" s="6"/>
    </row>
    <row r="41" customFormat="false" ht="24.75" hidden="false" customHeight="false" outlineLevel="0" collapsed="false">
      <c r="N41" s="20" t="s">
        <v>29</v>
      </c>
      <c r="O41" s="8" t="n">
        <v>0.0405427023337343</v>
      </c>
      <c r="P41" s="8" t="n">
        <v>-0.00372118683661468</v>
      </c>
      <c r="Q41" s="8" t="n">
        <v>0.96317848450288</v>
      </c>
      <c r="R41" s="8" t="n">
        <v>1</v>
      </c>
      <c r="S41" s="6"/>
      <c r="T41" s="20" t="s">
        <v>30</v>
      </c>
      <c r="U41" s="9" t="n">
        <v>0.672293854210016</v>
      </c>
      <c r="V41" s="9" t="n">
        <v>0.328076441388326</v>
      </c>
      <c r="W41" s="9" t="n">
        <v>-0.000370295598342341</v>
      </c>
      <c r="X41" s="8" t="n">
        <v>1</v>
      </c>
      <c r="Y41" s="6"/>
    </row>
    <row r="42" customFormat="false" ht="12.75" hidden="false" customHeight="false" outlineLevel="0" collapsed="false"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</row>
    <row r="43" customFormat="false" ht="12.75" hidden="false" customHeight="false" outlineLevel="0" collapsed="false"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</row>
    <row r="44" customFormat="false" ht="12.75" hidden="false" customHeight="false" outlineLevel="0" collapsed="false">
      <c r="N44" s="25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</row>
    <row r="45" customFormat="false" ht="12.75" hidden="false" customHeight="false" outlineLevel="0" collapsed="false">
      <c r="B45" s="2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</row>
    <row r="46" customFormat="false" ht="12.75" hidden="false" customHeight="false" outlineLevel="0" collapsed="false"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</row>
    <row r="47" customFormat="false" ht="12.75" hidden="false" customHeight="false" outlineLevel="0" collapsed="false">
      <c r="N47" s="27"/>
    </row>
    <row r="48" customFormat="false" ht="12.75" hidden="false" customHeight="false" outlineLevel="0" collapsed="false">
      <c r="N48" s="28"/>
      <c r="O48" s="28"/>
    </row>
    <row r="49" customFormat="false" ht="12.75" hidden="false" customHeight="false" outlineLevel="0" collapsed="false">
      <c r="N49" s="6"/>
      <c r="O49" s="28"/>
    </row>
    <row r="60" customFormat="false" ht="12.75" hidden="false" customHeight="false" outlineLevel="0" collapsed="false">
      <c r="N60" s="29"/>
    </row>
  </sheetData>
  <printOptions headings="false" gridLines="false" gridLinesSet="true" horizontalCentered="true" verticalCentered="true"/>
  <pageMargins left="0.7875" right="0.39375" top="0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INEC Margarita Viera</cp:lastModifiedBy>
  <cp:lastPrinted>2013-02-13T23:46:02Z</cp:lastPrinted>
  <dcterms:modified xsi:type="dcterms:W3CDTF">2013-02-13T23:53:35Z</dcterms:modified>
  <cp:revision>0</cp:revision>
  <dc:subject/>
  <dc:title/>
</cp:coreProperties>
</file>