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REMUNERACIONES</t>
  </si>
  <si>
    <t xml:space="preserve">   REMUNERACIONES</t>
  </si>
  <si>
    <t xml:space="preserve">SUELDOS
Y SALARIOS</t>
  </si>
  <si>
    <t xml:space="preserve">OTRAS 
REMUNERACIONES</t>
  </si>
  <si>
    <t xml:space="preserve">SOBRESUELDOS</t>
  </si>
  <si>
    <t xml:space="preserve">PART. EN 
UTILIDADES</t>
  </si>
  <si>
    <t xml:space="preserve">OTROS 
BENEFICIOS</t>
  </si>
  <si>
    <t xml:space="preserve">NACIONAL</t>
  </si>
  <si>
    <t xml:space="preserve">MINERIA</t>
  </si>
  <si>
    <t xml:space="preserve">MANUFACTURA</t>
  </si>
  <si>
    <t xml:space="preserve">SUELDOS Y SALARIOS</t>
  </si>
  <si>
    <t xml:space="preserve">OTRAS REMUNERACIONES</t>
  </si>
  <si>
    <t xml:space="preserve">PART. EN UTILIDADES</t>
  </si>
  <si>
    <t xml:space="preserve">OTROS BENEFICIOS</t>
  </si>
  <si>
    <t xml:space="preserve">A C T I V I D A D    E C O N Ó M I C A</t>
  </si>
  <si>
    <t xml:space="preserve">NUMERO
TOTAL DE
PERSONAL
REMUNERADO</t>
  </si>
  <si>
    <t xml:space="preserve">R  E  M  U  N  E  R  A  C  I  O  N  E  S</t>
  </si>
  <si>
    <t xml:space="preserve">TOTAL DE 
REMUNERACIONES</t>
  </si>
  <si>
    <t xml:space="preserve">SUELDOS Y 
SALARIOS BASI-
COS NOMINALES</t>
  </si>
  <si>
    <t xml:space="preserve">OTRAS 
REMUNE-
RACIONES</t>
  </si>
  <si>
    <t xml:space="preserve">13. 14.
Y OTROS 
SOBRESUELDOS</t>
  </si>
  <si>
    <t xml:space="preserve">PARTICIPACIÓN 
EN LAS
UTILIDADES</t>
  </si>
  <si>
    <t xml:space="preserve">SUBSIDIO
FAMILIAR</t>
  </si>
  <si>
    <t xml:space="preserve">APORTE
PATRONAL
AL IESS</t>
  </si>
  <si>
    <t xml:space="preserve">FONDOS DE
RESERVA</t>
  </si>
  <si>
    <t xml:space="preserve">TOTAL</t>
  </si>
  <si>
    <t xml:space="preserve">MINER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#,##0"/>
    <numFmt numFmtId="168" formatCode="0.0"/>
    <numFmt numFmtId="169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5"/>
      <color rgb="FF000000"/>
      <name val="Times New Roman"/>
      <family val="1"/>
    </font>
    <font>
      <sz val="8"/>
      <name val="Times New Roman"/>
      <family val="1"/>
    </font>
    <font>
      <sz val="3"/>
      <color rgb="FFFFFFFF"/>
      <name val="Times New Roman"/>
      <family val="1"/>
    </font>
    <font>
      <sz val="8"/>
      <name val="Arial"/>
      <family val="2"/>
    </font>
    <font>
      <b val="true"/>
      <sz val="18"/>
      <name val="Times New Roman"/>
      <family val="1"/>
    </font>
    <font>
      <b val="true"/>
      <i val="true"/>
      <sz val="3"/>
      <color rgb="FFFFFFFF"/>
      <name val="Times New Roman"/>
      <family val="1"/>
    </font>
    <font>
      <b val="true"/>
      <sz val="7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0025229917799"/>
          <c:y val="0.235949041858473"/>
          <c:w val="0.801009196711972"/>
          <c:h val="0.4197623380794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Q$3:$U$3</c:f>
              <c:strCache>
                <c:ptCount val="5"/>
                <c:pt idx="0">
                  <c:v>SUELDOS
Y SALARIOS</c:v>
                </c:pt>
                <c:pt idx="1">
                  <c:v>OTRAS 
REMUNERACIONES</c:v>
                </c:pt>
                <c:pt idx="2">
                  <c:v>SOBRESUELDOS</c:v>
                </c:pt>
                <c:pt idx="3">
                  <c:v>PART. EN 
UTILIDADES</c:v>
                </c:pt>
                <c:pt idx="4">
                  <c:v>OTROS 
BENEFICIOS</c:v>
                </c:pt>
              </c:strCache>
            </c:strRef>
          </c:cat>
          <c:val>
            <c:numRef>
              <c:f>Hoja8!$Q$4:$U$4</c:f>
              <c:numCache>
                <c:formatCode>General</c:formatCode>
                <c:ptCount val="5"/>
                <c:pt idx="0">
                  <c:v>0.551688033240626</c:v>
                </c:pt>
                <c:pt idx="1">
                  <c:v>0.155989248558597</c:v>
                </c:pt>
                <c:pt idx="2">
                  <c:v>0.0866849778426124</c:v>
                </c:pt>
                <c:pt idx="3">
                  <c:v>0.103740108713397</c:v>
                </c:pt>
                <c:pt idx="4">
                  <c:v>0.10189763164476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912367930392"/>
          <c:y val="0.355837164965796"/>
          <c:w val="0.727315102548167"/>
          <c:h val="0.413816305932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Q$3:$U$3</c:f>
              <c:strCache>
                <c:ptCount val="5"/>
                <c:pt idx="0">
                  <c:v>SUELDOS
Y SALARIOS</c:v>
                </c:pt>
                <c:pt idx="1">
                  <c:v>OTRAS 
REMUNERACIONES</c:v>
                </c:pt>
                <c:pt idx="2">
                  <c:v>SOBRESUELDOS</c:v>
                </c:pt>
                <c:pt idx="3">
                  <c:v>PART. EN 
UTILIDADES</c:v>
                </c:pt>
                <c:pt idx="4">
                  <c:v>OTROS 
BENEFICIOS</c:v>
                </c:pt>
              </c:strCache>
            </c:strRef>
          </c:cat>
          <c:val>
            <c:numRef>
              <c:f>Hoja8!$Q$5:$U$5</c:f>
              <c:numCache>
                <c:formatCode>General</c:formatCode>
                <c:ptCount val="5"/>
                <c:pt idx="0">
                  <c:v>0.556506957621137</c:v>
                </c:pt>
                <c:pt idx="1">
                  <c:v>0.199137464138596</c:v>
                </c:pt>
                <c:pt idx="2">
                  <c:v>0.0504458470307861</c:v>
                </c:pt>
                <c:pt idx="3">
                  <c:v>0.102009022384713</c:v>
                </c:pt>
                <c:pt idx="4">
                  <c:v>0.091900708824767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7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82744282744"/>
          <c:y val="0.295431642593215"/>
          <c:w val="0.648648648648649"/>
          <c:h val="0.3062646960026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Q$3:$U$3</c:f>
              <c:strCache>
                <c:ptCount val="5"/>
                <c:pt idx="0">
                  <c:v>SUELDOS
Y SALARIOS</c:v>
                </c:pt>
                <c:pt idx="1">
                  <c:v>OTRAS 
REMUNERACIONES</c:v>
                </c:pt>
                <c:pt idx="2">
                  <c:v>SOBRESUELDOS</c:v>
                </c:pt>
                <c:pt idx="3">
                  <c:v>PART. EN 
UTILIDADES</c:v>
                </c:pt>
                <c:pt idx="4">
                  <c:v>OTROS 
BENEFICIOS</c:v>
                </c:pt>
              </c:strCache>
            </c:strRef>
          </c:cat>
          <c:val>
            <c:numRef>
              <c:f>Hoja8!$Q$6:$U$6</c:f>
              <c:numCache>
                <c:formatCode>General</c:formatCode>
                <c:ptCount val="5"/>
                <c:pt idx="0">
                  <c:v>0.552468863370844</c:v>
                </c:pt>
                <c:pt idx="1">
                  <c:v>0.154026821252566</c:v>
                </c:pt>
                <c:pt idx="2">
                  <c:v>0.0893331725337715</c:v>
                </c:pt>
                <c:pt idx="3">
                  <c:v>0.103818840383637</c:v>
                </c:pt>
                <c:pt idx="4">
                  <c:v>0.1023523024591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8!$Q$3:$U$3</c:f>
              <c:strCache>
                <c:ptCount val="5"/>
                <c:pt idx="0">
                  <c:v>SUELDOS
Y SALARIOS</c:v>
                </c:pt>
                <c:pt idx="1">
                  <c:v>OTRAS 
REMUNERACIONES</c:v>
                </c:pt>
                <c:pt idx="2">
                  <c:v>SOBRESUELDOS</c:v>
                </c:pt>
                <c:pt idx="3">
                  <c:v>PART. EN 
UTILIDADES</c:v>
                </c:pt>
                <c:pt idx="4">
                  <c:v>OTROS 
BENEFICIOS</c:v>
                </c:pt>
              </c:strCache>
            </c:strRef>
          </c:cat>
          <c:val>
            <c:numRef>
              <c:f>Hoja8!$V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8!$Q$3:$U$3</c:f>
              <c:strCache>
                <c:ptCount val="5"/>
                <c:pt idx="0">
                  <c:v>SUELDOS
Y SALARIOS</c:v>
                </c:pt>
                <c:pt idx="1">
                  <c:v>OTRAS 
REMUNERACIONES</c:v>
                </c:pt>
                <c:pt idx="2">
                  <c:v>SOBRESUELDOS</c:v>
                </c:pt>
                <c:pt idx="3">
                  <c:v>PART. EN 
UTILIDADES</c:v>
                </c:pt>
                <c:pt idx="4">
                  <c:v>OTROS 
BENEFICIOS</c:v>
                </c:pt>
              </c:strCache>
            </c:strRef>
          </c:cat>
          <c:val>
            <c:numRef>
              <c:f>Hoja8!$V$14</c:f>
              <c:numCache>
                <c:formatCode>General</c:formatCode>
                <c:ptCount val="1"/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1</xdr:row>
      <xdr:rowOff>37800</xdr:rowOff>
    </xdr:from>
    <xdr:to>
      <xdr:col>5</xdr:col>
      <xdr:colOff>556200</xdr:colOff>
      <xdr:row>31</xdr:row>
      <xdr:rowOff>161640</xdr:rowOff>
    </xdr:to>
    <xdr:graphicFrame>
      <xdr:nvGraphicFramePr>
        <xdr:cNvPr id="0" name="Gráfico 3"/>
        <xdr:cNvGraphicFramePr/>
      </xdr:nvGraphicFramePr>
      <xdr:xfrm>
        <a:off x="28800" y="1942920"/>
        <a:ext cx="44229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5400</xdr:colOff>
      <xdr:row>20</xdr:row>
      <xdr:rowOff>133560</xdr:rowOff>
    </xdr:from>
    <xdr:to>
      <xdr:col>12</xdr:col>
      <xdr:colOff>684360</xdr:colOff>
      <xdr:row>40</xdr:row>
      <xdr:rowOff>104760</xdr:rowOff>
    </xdr:to>
    <xdr:graphicFrame>
      <xdr:nvGraphicFramePr>
        <xdr:cNvPr id="1" name="Gráfico 15"/>
        <xdr:cNvGraphicFramePr/>
      </xdr:nvGraphicFramePr>
      <xdr:xfrm>
        <a:off x="5220360" y="3495960"/>
        <a:ext cx="46335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5880</xdr:colOff>
      <xdr:row>0</xdr:row>
      <xdr:rowOff>37800</xdr:rowOff>
    </xdr:from>
    <xdr:to>
      <xdr:col>12</xdr:col>
      <xdr:colOff>855720</xdr:colOff>
      <xdr:row>25</xdr:row>
      <xdr:rowOff>152280</xdr:rowOff>
    </xdr:to>
    <xdr:graphicFrame>
      <xdr:nvGraphicFramePr>
        <xdr:cNvPr id="2" name="Gráfico 31"/>
        <xdr:cNvGraphicFramePr/>
      </xdr:nvGraphicFramePr>
      <xdr:xfrm>
        <a:off x="4830840" y="37800"/>
        <a:ext cx="51944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8880</xdr:colOff>
      <xdr:row>6</xdr:row>
      <xdr:rowOff>152280</xdr:rowOff>
    </xdr:from>
    <xdr:to>
      <xdr:col>4</xdr:col>
      <xdr:colOff>643680</xdr:colOff>
      <xdr:row>10</xdr:row>
      <xdr:rowOff>86040</xdr:rowOff>
    </xdr:to>
    <xdr:sp>
      <xdr:nvSpPr>
        <xdr:cNvPr id="4" name="Text Box 72"/>
        <xdr:cNvSpPr/>
      </xdr:nvSpPr>
      <xdr:spPr>
        <a:xfrm>
          <a:off x="817920" y="1247760"/>
          <a:ext cx="294228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NUFACTURA Y MINERÍ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TAL $ 2.340.483.94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4960</xdr:colOff>
      <xdr:row>19</xdr:row>
      <xdr:rowOff>75960</xdr:rowOff>
    </xdr:from>
    <xdr:to>
      <xdr:col>10</xdr:col>
      <xdr:colOff>51120</xdr:colOff>
      <xdr:row>22</xdr:row>
      <xdr:rowOff>133560</xdr:rowOff>
    </xdr:to>
    <xdr:sp>
      <xdr:nvSpPr>
        <xdr:cNvPr id="5" name="Text Box 73"/>
        <xdr:cNvSpPr/>
      </xdr:nvSpPr>
      <xdr:spPr>
        <a:xfrm>
          <a:off x="5628960" y="3276360"/>
          <a:ext cx="221364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INERÍ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TAL $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101.816.98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349272349272</cdr:x>
      <cdr:y>0.000251931474638898</cdr:y>
    </cdr:from>
    <cdr:to>
      <cdr:x>0.534234234234234</cdr:x>
      <cdr:y>0.221027880416527</cdr:y>
    </cdr:to>
    <cdr:sp>
      <cdr:nvSpPr>
        <cdr:cNvPr id="3" name="Text Box 4"/>
        <cdr:cNvSpPr/>
      </cdr:nvSpPr>
      <cdr:spPr>
        <a:xfrm>
          <a:off x="141480" y="1080"/>
          <a:ext cx="2633760" cy="9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Times New Roman"/>
            </a:rPr>
            <a:t>MANUFACTURA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200" spc="-1" strike="noStrike">
              <a:solidFill>
                <a:srgbClr val="000000"/>
              </a:solidFill>
              <a:latin typeface="Times New Roman"/>
            </a:rPr>
            <a:t>TOTAL $  2.238.666.962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2" width="8.14"/>
    <col collapsed="false" customWidth="true" hidden="false" outlineLevel="0" max="14" min="13" style="3" width="12.7"/>
    <col collapsed="false" customWidth="true" hidden="false" outlineLevel="0" max="15" min="15" style="4" width="10.13"/>
    <col collapsed="false" customWidth="true" hidden="false" outlineLevel="0" max="16" min="16" style="4" width="12.7"/>
    <col collapsed="false" customWidth="true" hidden="false" outlineLevel="0" max="17" min="17" style="4" width="9.85"/>
    <col collapsed="false" customWidth="true" hidden="false" outlineLevel="0" max="18" min="18" style="4" width="19.14"/>
    <col collapsed="false" customWidth="true" hidden="false" outlineLevel="0" max="20" min="19" style="4" width="9.99"/>
    <col collapsed="false" customWidth="true" hidden="false" outlineLevel="0" max="21" min="21" style="4" width="8.7"/>
    <col collapsed="false" customWidth="true" hidden="false" outlineLevel="0" max="22" min="22" style="4" width="10.99"/>
    <col collapsed="false" customWidth="true" hidden="false" outlineLevel="0" max="23" min="23" style="4" width="12.7"/>
    <col collapsed="false" customWidth="true" hidden="false" outlineLevel="0" max="31" min="24" style="5" width="12.7"/>
    <col collapsed="false" customWidth="true" hidden="false" outlineLevel="0" max="32" min="32" style="5" width="11.42"/>
    <col collapsed="false" customWidth="true" hidden="false" outlineLevel="0" max="37" min="33" style="1" width="11.42"/>
    <col collapsed="false" customWidth="true" hidden="false" outlineLevel="0" max="39" min="38" style="6" width="11.42"/>
  </cols>
  <sheetData>
    <row r="2" customFormat="false" ht="12.75" hidden="false" customHeight="false" outlineLevel="0" collapsed="false">
      <c r="P2" s="4" t="s">
        <v>0</v>
      </c>
    </row>
    <row r="3" customFormat="false" ht="22.5" hidden="false" customHeight="false" outlineLevel="0" collapsed="false">
      <c r="B3" s="7" t="s">
        <v>1</v>
      </c>
      <c r="Q3" s="8" t="s">
        <v>2</v>
      </c>
      <c r="R3" s="8" t="s">
        <v>3</v>
      </c>
      <c r="S3" s="9" t="s">
        <v>4</v>
      </c>
      <c r="T3" s="8" t="s">
        <v>5</v>
      </c>
      <c r="U3" s="8" t="s">
        <v>6</v>
      </c>
      <c r="W3" s="10"/>
      <c r="X3" s="11"/>
    </row>
    <row r="4" customFormat="false" ht="12.75" hidden="false" customHeight="false" outlineLevel="0" collapsed="false">
      <c r="P4" s="4" t="s">
        <v>7</v>
      </c>
      <c r="Q4" s="12" t="n">
        <v>0.551688033240626</v>
      </c>
      <c r="R4" s="12" t="n">
        <v>0.155989248558597</v>
      </c>
      <c r="S4" s="12" t="n">
        <v>0.0866849778426124</v>
      </c>
      <c r="T4" s="12" t="n">
        <v>0.103740108713397</v>
      </c>
      <c r="U4" s="12" t="n">
        <v>0.101897631644768</v>
      </c>
      <c r="V4" s="12" t="n">
        <v>1</v>
      </c>
      <c r="W4" s="10"/>
      <c r="X4" s="11"/>
    </row>
    <row r="5" customFormat="false" ht="12.75" hidden="false" customHeight="false" outlineLevel="0" collapsed="false">
      <c r="P5" s="4" t="s">
        <v>8</v>
      </c>
      <c r="Q5" s="12" t="n">
        <v>0.556506957621137</v>
      </c>
      <c r="R5" s="12" t="n">
        <v>0.199137464138596</v>
      </c>
      <c r="S5" s="12" t="n">
        <v>0.0504458470307861</v>
      </c>
      <c r="T5" s="12" t="n">
        <v>0.102009022384713</v>
      </c>
      <c r="U5" s="12" t="n">
        <v>0.0919007088247674</v>
      </c>
      <c r="V5" s="12" t="n">
        <v>1</v>
      </c>
      <c r="W5" s="10"/>
      <c r="X5" s="11"/>
    </row>
    <row r="6" customFormat="false" ht="12.75" hidden="false" customHeight="false" outlineLevel="0" collapsed="false">
      <c r="P6" s="4" t="s">
        <v>9</v>
      </c>
      <c r="Q6" s="12" t="n">
        <v>0.552468863370844</v>
      </c>
      <c r="R6" s="12" t="n">
        <v>0.154026821252566</v>
      </c>
      <c r="S6" s="12" t="n">
        <v>0.0893331725337715</v>
      </c>
      <c r="T6" s="12" t="n">
        <v>0.103818840383637</v>
      </c>
      <c r="U6" s="12" t="n">
        <v>0.102352302459181</v>
      </c>
      <c r="V6" s="12" t="n">
        <v>1.002</v>
      </c>
    </row>
    <row r="9" customFormat="false" ht="12.75" hidden="false" customHeight="false" outlineLevel="0" collapsed="false">
      <c r="P9" s="13"/>
    </row>
    <row r="10" customFormat="false" ht="12.75" hidden="false" customHeight="true" outlineLevel="0" collapsed="false">
      <c r="P10" s="4" t="s">
        <v>0</v>
      </c>
    </row>
    <row r="11" customFormat="false" ht="12.75" hidden="false" customHeight="false" outlineLevel="0" collapsed="false">
      <c r="Q11" s="9" t="s">
        <v>10</v>
      </c>
      <c r="R11" s="9" t="s">
        <v>11</v>
      </c>
      <c r="S11" s="9" t="s">
        <v>4</v>
      </c>
      <c r="T11" s="9" t="s">
        <v>12</v>
      </c>
      <c r="U11" s="9" t="s">
        <v>13</v>
      </c>
    </row>
    <row r="12" customFormat="false" ht="12.75" hidden="false" customHeight="false" outlineLevel="0" collapsed="false">
      <c r="O12" s="14" t="n">
        <v>2340483946</v>
      </c>
      <c r="P12" s="4" t="s">
        <v>7</v>
      </c>
      <c r="Q12" s="4" t="n">
        <v>1291216985</v>
      </c>
      <c r="R12" s="4" t="n">
        <v>365090332</v>
      </c>
      <c r="S12" s="15" t="n">
        <v>202884799</v>
      </c>
      <c r="T12" s="4" t="n">
        <v>242802059</v>
      </c>
      <c r="U12" s="15" t="n">
        <v>238489771</v>
      </c>
    </row>
    <row r="13" customFormat="false" ht="12.75" hidden="false" customHeight="false" outlineLevel="0" collapsed="false">
      <c r="O13" s="4" t="n">
        <v>101816984</v>
      </c>
      <c r="P13" s="4" t="s">
        <v>8</v>
      </c>
      <c r="Q13" s="4" t="n">
        <v>56661860</v>
      </c>
      <c r="R13" s="4" t="n">
        <v>20275576</v>
      </c>
      <c r="S13" s="16" t="n">
        <v>5136244</v>
      </c>
      <c r="T13" s="4" t="n">
        <v>10386251</v>
      </c>
      <c r="U13" s="15" t="n">
        <v>9357053</v>
      </c>
      <c r="V13" s="16"/>
      <c r="X13" s="17"/>
      <c r="Y13" s="17"/>
      <c r="Z13" s="17"/>
    </row>
    <row r="14" customFormat="false" ht="12.75" hidden="false" customHeight="false" outlineLevel="0" collapsed="false">
      <c r="O14" s="4" t="n">
        <v>2238666962</v>
      </c>
      <c r="P14" s="4" t="s">
        <v>9</v>
      </c>
      <c r="Q14" s="4" t="n">
        <v>1234555125</v>
      </c>
      <c r="R14" s="4" t="n">
        <v>344814756</v>
      </c>
      <c r="S14" s="16" t="n">
        <v>197748555</v>
      </c>
      <c r="T14" s="4" t="n">
        <v>232415808</v>
      </c>
      <c r="U14" s="15" t="n">
        <v>229132718</v>
      </c>
      <c r="W14" s="18"/>
      <c r="X14" s="17"/>
      <c r="Y14" s="17"/>
      <c r="Z14" s="17"/>
    </row>
    <row r="15" customFormat="false" ht="12.75" hidden="false" customHeight="false" outlineLevel="0" collapsed="false">
      <c r="U15" s="15"/>
      <c r="V15" s="15"/>
    </row>
    <row r="18" customFormat="false" ht="12.75" hidden="false" customHeight="false" outlineLevel="0" collapsed="false">
      <c r="L18" s="19"/>
      <c r="O18" s="4" t="n">
        <v>2340483946</v>
      </c>
    </row>
    <row r="19" customFormat="false" ht="12.75" hidden="false" customHeight="false" outlineLevel="0" collapsed="false">
      <c r="O19" s="4" t="n">
        <v>101816984</v>
      </c>
      <c r="Q19" s="16"/>
      <c r="T19" s="16"/>
    </row>
    <row r="20" customFormat="false" ht="12.75" hidden="false" customHeight="false" outlineLevel="0" collapsed="false">
      <c r="O20" s="4" t="n">
        <v>2238666962</v>
      </c>
      <c r="R20" s="16"/>
      <c r="U20" s="16"/>
    </row>
    <row r="28" customFormat="false" ht="12.75" hidden="false" customHeight="false" outlineLevel="0" collapsed="false">
      <c r="M28" s="20"/>
      <c r="N28" s="20"/>
      <c r="O28" s="9"/>
      <c r="P28" s="9"/>
      <c r="Q28" s="9"/>
      <c r="R28" s="9"/>
    </row>
    <row r="29" customFormat="false" ht="12.75" hidden="false" customHeight="false" outlineLevel="0" collapsed="false">
      <c r="M29" s="20"/>
      <c r="N29" s="20"/>
      <c r="O29" s="9"/>
      <c r="P29" s="9"/>
      <c r="Q29" s="9"/>
      <c r="R29" s="9"/>
    </row>
    <row r="38" customFormat="false" ht="12.75" hidden="false" customHeight="false" outlineLevel="0" collapsed="false">
      <c r="P38" s="4" t="s">
        <v>14</v>
      </c>
      <c r="Q38" s="21" t="s">
        <v>15</v>
      </c>
      <c r="R38" s="4" t="s">
        <v>16</v>
      </c>
    </row>
    <row r="39" customFormat="false" ht="12.75" hidden="false" customHeight="false" outlineLevel="0" collapsed="false">
      <c r="R39" s="21" t="s">
        <v>17</v>
      </c>
      <c r="S39" s="21" t="s">
        <v>18</v>
      </c>
      <c r="T39" s="21" t="s">
        <v>19</v>
      </c>
      <c r="U39" s="21" t="s">
        <v>20</v>
      </c>
      <c r="V39" s="21" t="s">
        <v>21</v>
      </c>
      <c r="W39" s="21" t="s">
        <v>22</v>
      </c>
      <c r="X39" s="22" t="s">
        <v>23</v>
      </c>
      <c r="Y39" s="22" t="s">
        <v>24</v>
      </c>
    </row>
    <row r="41" customFormat="false" ht="12.75" hidden="false" customHeight="false" outlineLevel="0" collapsed="false">
      <c r="P41" s="4" t="s">
        <v>25</v>
      </c>
      <c r="Q41" s="4" t="n">
        <v>195931</v>
      </c>
      <c r="R41" s="4" t="n">
        <v>2340483946</v>
      </c>
      <c r="S41" s="4" t="n">
        <v>1291216985</v>
      </c>
      <c r="T41" s="4" t="n">
        <v>365090332</v>
      </c>
      <c r="U41" s="4" t="n">
        <v>202884799</v>
      </c>
      <c r="V41" s="4" t="n">
        <v>242802059</v>
      </c>
      <c r="W41" s="4" t="n">
        <v>2858031</v>
      </c>
      <c r="X41" s="5" t="n">
        <v>147909934</v>
      </c>
      <c r="Y41" s="5" t="n">
        <v>87721806</v>
      </c>
    </row>
    <row r="42" customFormat="false" ht="12.75" hidden="false" customHeight="false" outlineLevel="0" collapsed="false">
      <c r="P42" s="4" t="s">
        <v>26</v>
      </c>
      <c r="Q42" s="4" t="n">
        <v>5307</v>
      </c>
      <c r="R42" s="4" t="n">
        <v>101816984</v>
      </c>
      <c r="S42" s="4" t="n">
        <v>56661860</v>
      </c>
      <c r="T42" s="4" t="n">
        <v>20275576</v>
      </c>
      <c r="U42" s="4" t="n">
        <v>5136244</v>
      </c>
      <c r="V42" s="4" t="n">
        <v>10386251</v>
      </c>
      <c r="W42" s="4" t="n">
        <v>567004</v>
      </c>
      <c r="X42" s="5" t="n">
        <v>5924923</v>
      </c>
      <c r="Y42" s="5" t="n">
        <v>2865126</v>
      </c>
    </row>
    <row r="43" customFormat="false" ht="12.75" hidden="false" customHeight="false" outlineLevel="0" collapsed="false">
      <c r="P43" s="4" t="s">
        <v>9</v>
      </c>
      <c r="Q43" s="4" t="n">
        <v>190624</v>
      </c>
      <c r="R43" s="4" t="n">
        <v>2238666962</v>
      </c>
      <c r="S43" s="4" t="n">
        <v>1234555125</v>
      </c>
      <c r="T43" s="4" t="n">
        <v>344814756</v>
      </c>
      <c r="U43" s="4" t="n">
        <v>197748555</v>
      </c>
      <c r="V43" s="4" t="n">
        <v>232415808</v>
      </c>
      <c r="W43" s="4" t="n">
        <v>2291027</v>
      </c>
      <c r="X43" s="5" t="n">
        <v>141985011</v>
      </c>
      <c r="Y43" s="5" t="n">
        <v>84856680</v>
      </c>
    </row>
  </sheetData>
  <printOptions headings="false" gridLines="false" gridLinesSet="true" horizontalCentered="true" verticalCentered="true"/>
  <pageMargins left="0.78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Usuario</cp:lastModifiedBy>
  <cp:lastPrinted>2013-02-12T21:07:25Z</cp:lastPrinted>
  <dcterms:modified xsi:type="dcterms:W3CDTF">2013-02-12T21:55:54Z</dcterms:modified>
  <cp:revision>0</cp:revision>
  <dc:subject/>
  <dc:title/>
</cp:coreProperties>
</file>