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A" sheetId="1" state="visible" r:id="rId2"/>
  </sheets>
  <definedNames>
    <definedName function="false" hidden="false" localSheetId="0" name="_xlnm.Print_Area" vbProcedure="false">CUADR1A!$A$1:$L$217</definedName>
    <definedName function="false" hidden="false" localSheetId="0" name="Excel_BuiltIn__FilterDatabase" vbProcedure="false">CUADR1A!$A$9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41">
  <si>
    <t xml:space="preserve"> CUADRO N. 12-A.-  VALOR Y CANTIDAD DE ENERGÍA ELÉCTRICA Y AGUA CONSUMIDA, SEGÚN GRUPOS Y CLASES (CIIU) DE ACTIVIDAD ECONÓMICA</t>
  </si>
  <si>
    <t xml:space="preserve">(VALORES EN DÓLARES)</t>
  </si>
  <si>
    <t xml:space="preserve">GRUPOS
Y
CLASES</t>
  </si>
  <si>
    <t xml:space="preserve">A C T I V I D A D    E C O N O M I C A </t>
  </si>
  <si>
    <t xml:space="preserve">VALORES DE ENERGÍA ELÉCTRICA Y AGUA CONSUMIDA</t>
  </si>
  <si>
    <t xml:space="preserve">CANTIDADES DE ENERGÍA ELÉCTRICA Y AGUA CONSUMIDA</t>
  </si>
  <si>
    <t xml:space="preserve">TOTAL</t>
  </si>
  <si>
    <t xml:space="preserve">ENERGÍA ELÉCTRICA PRODUCIDA Y CONSUMIDA</t>
  </si>
  <si>
    <t xml:space="preserve">ENERGÍA ELÉCTRICA COMPRADA</t>
  </si>
  <si>
    <t xml:space="preserve">AGUA COMPRADA O CONCESIONADA DE RED PÚBLICA</t>
  </si>
  <si>
    <t xml:space="preserve">AGUA CONCESIONADA DE FUENTE NATRUAL</t>
  </si>
  <si>
    <t xml:space="preserve">T O T A L</t>
  </si>
  <si>
    <t xml:space="preserve">M I N E R Í A</t>
  </si>
  <si>
    <t xml:space="preserve">-</t>
  </si>
  <si>
    <t xml:space="preserve">EXTRACCIÓN DE PETRÓLEO CRUDO</t>
  </si>
  <si>
    <t xml:space="preserve">EXTRACCIÓN DE MINERALES METALÍFEROS NO FERROSOS</t>
  </si>
  <si>
    <t xml:space="preserve">EXTRACCIÓN DE OTROS MINERALES METALÍFEROS NO FERROSOS</t>
  </si>
  <si>
    <t xml:space="preserve">EXTRACCIÓN DE PIEDRA, ARENA Y ARCILLA</t>
  </si>
  <si>
    <t xml:space="preserve">EXPLOTACIÓN DE MINAS Y CANTERAS NCP</t>
  </si>
  <si>
    <t xml:space="preserve">EXPLOTACIÓN DE OTRAS MINAS Y CANTERAS NCP</t>
  </si>
  <si>
    <t xml:space="preserve">M A N U F A C T U R A</t>
  </si>
  <si>
    <t xml:space="preserve">ELABORACIÓN Y CONSERVACIÓN DE CARNE</t>
  </si>
  <si>
    <t xml:space="preserve">ELABORACIÓN Y CONSERVACIÓN DE PESCADOS, CRUSTÁCEOS Y MOLUSCOS</t>
  </si>
  <si>
    <t xml:space="preserve">ELABORACIÓN Y CONSERVACIÓN DE FRUTAS, LEGUMBRES Y HORTALIZAS</t>
  </si>
  <si>
    <t xml:space="preserve">ELABORACIÓN DE ACEITES Y GRASAS DE ORIGEN VEGETAL Y ANIMAL</t>
  </si>
  <si>
    <t xml:space="preserve">ELABORACIÓN DE PRODUCTOS LÁCTEOS</t>
  </si>
  <si>
    <t xml:space="preserve">ELABORACIÓN DE PRODUCTOS DE MOLINERÍA, ALMIDONES Y PRODUCTOS DERIVADOS DEL ALMIDÓN</t>
  </si>
  <si>
    <t xml:space="preserve">ELABORACIÓN DE PRODUCTOS DE MOLINERÍA</t>
  </si>
  <si>
    <t xml:space="preserve">ELABORACIÓN DE ALMIDONES Y PRODUCTOS DERIVADOS DEL ALMIDÓN</t>
  </si>
  <si>
    <t xml:space="preserve">ELABORACIÓN DE OTROS PRODUCTOS ALIMENTICIOS</t>
  </si>
  <si>
    <t xml:space="preserve">ELABORACIÓN DE PRODUCTOS DE PANADERÍA</t>
  </si>
  <si>
    <t xml:space="preserve">ELABORACIÓN DE AZÚCAR</t>
  </si>
  <si>
    <t xml:space="preserve">ELABORACIÓN DE CACAO, CHOCOLATE Y PRODUCTOS DE CONFITERÍA</t>
  </si>
  <si>
    <t xml:space="preserve">INSTITUTO NACIONAL DE ESTADÍSTICA Y CENSOS(INEC) - Manufactura y Minería 2010</t>
  </si>
  <si>
    <t xml:space="preserve">Cont.   CUADRO N. 12-A.-  VALOR Y CANTIDAD DE ENERGÍA ELÉCTRICA Y AGUA CONSUMIDA, SEGÚN GRUPOS Y CLASES (CIIU) DE ACTIVIDAD ECONÓMICA</t>
  </si>
  <si>
    <t xml:space="preserve">ELABORACIÓN DE MACARRONES, FIDEOS, ALCUZCUZ Y PRODUCTOS FARINÁCEOS SIMILARES</t>
  </si>
  <si>
    <t xml:space="preserve">ELABORACIÓN DE COMIDAS Y PLATOS PREPARADOS</t>
  </si>
  <si>
    <t xml:space="preserve">ELABORACIÓN DE OTROS PRODUCTOS ALIMENTICIOS NCP</t>
  </si>
  <si>
    <t xml:space="preserve">ELABORACIÓN DE ALIMENTOS PREPARADOS PARA ANIMALES</t>
  </si>
  <si>
    <t xml:space="preserve">ELABORACIÓN DE BEBIDAS</t>
  </si>
  <si>
    <t xml:space="preserve">DESTILACIÓN, RECTIFICACIÓN Y MEZCLA DE BEBIDAS ALCOHÓLICAS</t>
  </si>
  <si>
    <t xml:space="preserve">ELABORACIÓN DE VINOS</t>
  </si>
  <si>
    <t xml:space="preserve">ELABORACIÓN DE BEBIDAS MALTEADAS Y DE MALTA</t>
  </si>
  <si>
    <t xml:space="preserve">ELABORACIÓN DE BEBIDAS NO ALCOHÓLICAS; PRODUCCIÓN DE AGUAS MINERALES Y OTRAS AGUAS EMBOTELLADAS</t>
  </si>
  <si>
    <t xml:space="preserve">ELABORACIÓN DE PRODUCTOS DE TABACO</t>
  </si>
  <si>
    <t xml:space="preserve">HILATURA, TEJEDURA Y ACABADOS DE PRODUCTOS TEXTILES</t>
  </si>
  <si>
    <t xml:space="preserve">PREPARACIÓN E HILATURA DE FIBRAS TEXTILES</t>
  </si>
  <si>
    <t xml:space="preserve">TEJEDURA DE PRODUCTOS TEXTILES</t>
  </si>
  <si>
    <t xml:space="preserve">FABRICACIÓN DE OTROS PRODUCTOS TEXTILES</t>
  </si>
  <si>
    <t xml:space="preserve">FABRICACIÓN DE TEJIDOS DE PUNTO Y GANCHILLO</t>
  </si>
  <si>
    <t xml:space="preserve">FABRICACIÓN DE ARTÍCULOS CONFECCIONADOS DE MATERIALES TEXTILES, EXCEPTO PRENDAS DE VESTIR</t>
  </si>
  <si>
    <t xml:space="preserve">FABRICACIÓN DE TAPICES Y ALFOMBRAS</t>
  </si>
  <si>
    <t xml:space="preserve">FABRICACIÓN DE CUERDAS, CORDELES, BRAMANTES Y REDES</t>
  </si>
  <si>
    <t xml:space="preserve">FABRICACIÓN DE OTROS PRODUCTOS TEXTILES NCP</t>
  </si>
  <si>
    <t xml:space="preserve">FABRICACIÓN DE PRENDAS DE VESTIR, EXCEPTO PRENDAS DE PIEL</t>
  </si>
  <si>
    <t xml:space="preserve">FABRICACIÓN DE ARTÍCULOS DE PUNTO Y GANCHILLO</t>
  </si>
  <si>
    <t xml:space="preserve">CURTIDO Y ADOBO DE CUEROS; FABRICACIÓN DE MALETAS, BOLSOS DE MANO Y ARTÍCULOS DE TALABARTERÍA Y GUARNICIONERÍA; ADOB</t>
  </si>
  <si>
    <t xml:space="preserve">CURTIDO Y ADOBO DE CUEROS; ADOBO Y TEÑIDO DE PIELES</t>
  </si>
  <si>
    <t xml:space="preserve">FABRICACIÓN DE MALETAS, BOLSOS DE MANO Y ARTÍCULOS SIMILARES, ARTÍCULOS DE TALABARTERÍA Y GUARNICIONERÍA</t>
  </si>
  <si>
    <t xml:space="preserve">FABRICACIÓN DE CALZADO</t>
  </si>
  <si>
    <t xml:space="preserve">ASERRADO Y ACEPILLADURA DE MADERA</t>
  </si>
  <si>
    <t xml:space="preserve">FABRICACIÓN DE HOJAS DE MADERA PARA ENCHAPADO Y TABLEROS A BASE DE MADERA</t>
  </si>
  <si>
    <t xml:space="preserve">FABRICACIÓN DE PARTES Y PIEZAS DE CARPINTERÍA PARA EDIFICIOS Y CONSTRUCCIONES</t>
  </si>
  <si>
    <t xml:space="preserve">FABRICACIÓN DE RECIPIENTES DE MADERA</t>
  </si>
  <si>
    <t xml:space="preserve">FABRICACIÓN DE OTROS PRODUCTOS DE MADERA; FABRICACIÓN DE ARTÍCULOS DE CORCHO, PAJA Y MATERIALES TRENZABLES</t>
  </si>
  <si>
    <t xml:space="preserve">FABRICACIÓN DE PAPEL Y DE PRODUCTOS DE PAPEL</t>
  </si>
  <si>
    <t xml:space="preserve">FABRICACIÓN DE PASTA DE MADERA, PAPEL Y CARTÓN</t>
  </si>
  <si>
    <t xml:space="preserve">FABRICACIÓN DE PAPEL Y CARTÓN ONDULADO Y DE ENVASES DE PAPEL Y CARTÓN</t>
  </si>
  <si>
    <t xml:space="preserve">FABRICACIÓN DE OTROS ARTÍCULOS DEL PAPEL Y CARTÓN</t>
  </si>
  <si>
    <t xml:space="preserve">IMPRESIÓN Y ACTIVIDADES DE SERVICIOS RELACIONADOS CON LA IMPRESIÓN</t>
  </si>
  <si>
    <t xml:space="preserve">ACTIVIDADES DE IMPRESIÓN</t>
  </si>
  <si>
    <t xml:space="preserve">ACTIVIDADES DE SERVICIOS RELACIONADOS CON LA IMPRESIÓN</t>
  </si>
  <si>
    <t xml:space="preserve">FABRICACIÓN DE PRODUCTOS DE LA REFINACIÓN DEL PETRÓLEO</t>
  </si>
  <si>
    <t xml:space="preserve">FABRICACIÓN DE SUSTANCIAS QUÍMICAS BÁSICAS, DE ABONOS Y COMPUESTOS DE NITRÓGENO Y DE PLÁSTICOS Y CAUCHO SINTÉTICO EN FORMAS PRIMARIAS.</t>
  </si>
  <si>
    <t xml:space="preserve">FABRICACIÓN DE SUBSTANCIAS QUÍMICAS BÁSICAS</t>
  </si>
  <si>
    <t xml:space="preserve">FABRICACIÓN DE ABONOS Y COMPUESTOS DE NITRÓGENO</t>
  </si>
  <si>
    <t xml:space="preserve">FABRICACIÓN DE PLÁSTICOS Y CAUCHOS SINTÉTICOS EN FORMAS PRIMARIAS</t>
  </si>
  <si>
    <t xml:space="preserve">FABRICACIÓN DE OTROS PRODUCTOS QUÍMICOS</t>
  </si>
  <si>
    <t xml:space="preserve">FABRICACIÓN DE PLAGUICIDAS Y OTROS PRODUCTOS QUÍMICOS DE USO AGROPECUARIO</t>
  </si>
  <si>
    <t xml:space="preserve">FABRICACIÓN DE PINTURAS, BARNICES Y PRODUCTOS DE REVESTIMIENTO SIMILARES, TINTAS DE IMPRENTA Y MASILLAS</t>
  </si>
  <si>
    <t xml:space="preserve">FABRICACIÓN DE JABONES Y DETERGENTES, PREPARADOS PARA LIMPIAR Y PULIR, PERFUMES Y PREPARADOS DE TOCADOR</t>
  </si>
  <si>
    <t xml:space="preserve">FABRICACIÓN DE OTROS PRODUCTOS QUÍMICOS NCP</t>
  </si>
  <si>
    <t xml:space="preserve">FABRICACIÓN DE PRODUCTOS FARMACÉUTICOS, SUSTANCIAS QUÍMICAS MEDICINALES Y PRODUCTOS BOTÁNICOS DE USO FARMACÉUTICO</t>
  </si>
  <si>
    <t xml:space="preserve">FABRICACIÓN DE PRODUCTOS DE CAUCHO</t>
  </si>
  <si>
    <t xml:space="preserve">FABRICACIÓN DE CUBIERTAS Y CÁMARAS DE CAUCHO; RECAUCHUTADO Y RENOVACIÓN DE CUBIERTAS DE CAUCHO</t>
  </si>
  <si>
    <t xml:space="preserve">FABRICACIÓN DE OTROS PRODUCTOS DE CAUCHO</t>
  </si>
  <si>
    <t xml:space="preserve">FABRICACIÓN DE PRODUCTOS DE PLÁSTICO</t>
  </si>
  <si>
    <t xml:space="preserve">FABRICACIÓN DE VIDRIO Y PRODUCTOS DE VIDRIO</t>
  </si>
  <si>
    <t xml:space="preserve">FABRICACIÓN DE PRODUCTOS MINERALES NO METÁLICOS NCP</t>
  </si>
  <si>
    <t xml:space="preserve">FABRICACIÓN DE PRODUCTOS REFRACTARIOS</t>
  </si>
  <si>
    <t xml:space="preserve">FABRICACIÓN DE MATERIALES DE CONSTRUCCIÓN DE ARCILLA</t>
  </si>
  <si>
    <t xml:space="preserve">FABRICACIÓN DE OTROS PRODUCTOS DE PORCELANA Y DE CERÁMICA</t>
  </si>
  <si>
    <t xml:space="preserve">FABRICACIÓN DE CEMENTO, CAL Y YESO</t>
  </si>
  <si>
    <t xml:space="preserve">FABRICACIÓN DE ARTÍCULOS DE HORMIGÓN, DE CEMENTO Y YESO</t>
  </si>
  <si>
    <t xml:space="preserve">CORTE, TALLADO Y ACABADO DE LA PIEDRA</t>
  </si>
  <si>
    <t xml:space="preserve">FABRICACIÓN DE OTROS PRODUCTOS MINERALES NO METÁLICOS NCP</t>
  </si>
  <si>
    <t xml:space="preserve">INDUSTRIAS BÁSICAS DE HIERRO Y ACERO</t>
  </si>
  <si>
    <t xml:space="preserve">FABRICACIÓN DE PRODUCTOS PRIMARIOS DE METALES PRECIOSOS Y METALES NO FERROSOS</t>
  </si>
  <si>
    <t xml:space="preserve">FUNDICIÓN DE METALES</t>
  </si>
  <si>
    <t xml:space="preserve">FUNDICIÓN DE HIERRO Y ACERO</t>
  </si>
  <si>
    <t xml:space="preserve">FABRICACIÓN DE PRODUCTOS METÁLICOS PARA USO ESTRUCTURAL, TANQUES, DEPÓSITOS, RECIPIENTES DE METAL Y GENERADORES DE VAPOR</t>
  </si>
  <si>
    <t xml:space="preserve">FABRICACIÓN DE PRODUCTOS METÁLICOS PARA USO ESTRUCTURAL</t>
  </si>
  <si>
    <t xml:space="preserve">FABRICACIÓN DE TANQUES, DEPÓSITOS Y RECIPIENTES DE METAL</t>
  </si>
  <si>
    <t xml:space="preserve">FABRICACIÓN DE GENERADORES DE VAPOR, EXCEPTO CALDERAS DE AGUA CALIENTE PARA CALEFACCIÓN CENTRAL</t>
  </si>
  <si>
    <t xml:space="preserve">FABRICACIÓN DE ARMAS Y MUNICIONES</t>
  </si>
  <si>
    <t xml:space="preserve">FABRICACIÓN DE OTROS PRODUCTOS ELABORADOS DE METAL, ACTIVIDADES DE TRABAJOS DE METALES</t>
  </si>
  <si>
    <t xml:space="preserve">FORJA, PRENSADO, ESTAMPADO Y LAMINADO DE METALES; PULVIMETALURGIA</t>
  </si>
  <si>
    <t xml:space="preserve">FABRICACIÓN DE ARTÍCULOS DE CUCHILLERÍA, HERRAMIENTAS DE MANO Y ARTÍCULOS DE FERRETERÍA</t>
  </si>
  <si>
    <t xml:space="preserve">FABRICACIÓN DE OTROS PRODUCTOS ELABORADOS DE METAL NCP</t>
  </si>
  <si>
    <t xml:space="preserve">FABRICACIÓN DE COMPONENTES Y TABLEROS ELECTRÓNICOS</t>
  </si>
  <si>
    <t xml:space="preserve">FABRICACIÓN DE INSTRUMENTOS ÓPTICOS Y EQUIPO FOTOGRÁFICOS</t>
  </si>
  <si>
    <t xml:space="preserve">FABRICACIÓN DE MOTORES, GENERADORES, TRANSFORMADORES ELÉCTRICOS Y APARATOS DE DISTRIBUCIÓN Y CONTROL DE LA ENERGÍA ELÉCTRICA</t>
  </si>
  <si>
    <t xml:space="preserve">FABRICACIÓN DE PILAS, BATERÍAS Y ACUMULADORES</t>
  </si>
  <si>
    <t xml:space="preserve">FABRICACIÓN DE CABLES Y DISPOSITIVOS DE CABLEADO</t>
  </si>
  <si>
    <t xml:space="preserve">FABRICACIÓN DE OTROS HILOS Y CABLES ELÉCTRICOS</t>
  </si>
  <si>
    <t xml:space="preserve">FABRICACIÓN DE EQUIPO ELÉCTRICO DE ILUMINACIÓN</t>
  </si>
  <si>
    <t xml:space="preserve">FABRICACIÓN DE APARATOS DE USO DOMÉSTICO</t>
  </si>
  <si>
    <t xml:space="preserve">FABRICACIÓN DE OTROS TIPOS DE EQUIPO ELÉCTRICO</t>
  </si>
  <si>
    <t xml:space="preserve">FABRICACIÓN DE MOTORES Y TURBINAS, EXCEPTO MOTORES PARA AERONAVES, VEHÍCULOS AUTOMOTORES Y MOTOCICLETAS</t>
  </si>
  <si>
    <t xml:space="preserve">FABRICACIÓN DE OTRAS BOMBAS, COMPRESORES, GRIFOS Y VÁLVULAS</t>
  </si>
  <si>
    <t xml:space="preserve">FABRICACIÓN DE COJINETES, ENGRANAJES, TRENES DE ENGRANAJES Y PIEZAS DE TRANSMISIÓN</t>
  </si>
  <si>
    <t xml:space="preserve">FABRICACIÓN DE HORNOS Y QUEMADORES</t>
  </si>
  <si>
    <t xml:space="preserve">FABRICACIÓN DE EQUIPO DE ELEVACIÓN Y MANIPULACIÓN</t>
  </si>
  <si>
    <t xml:space="preserve">FABRICACIÓN DE OTROS TIPOS DE MAQUINARIA DE USO GENERAL</t>
  </si>
  <si>
    <t xml:space="preserve">FABRICACIÓN DE MAQUINARIA DE USO ESPECIAL</t>
  </si>
  <si>
    <t xml:space="preserve">FABRICACIÓN DE MAQUINARIA PARA LA CONFORMACIÓN DE METALES Y DE MÁQUINAS HERRAMIENTA</t>
  </si>
  <si>
    <t xml:space="preserve">FABRICACIÓN DE MAQUINARIA PARA LA ELABORACIÓN DE ALIMENTOS, BEBIDAS Y TABACO</t>
  </si>
  <si>
    <t xml:space="preserve">FABRICACIÓN DE VEHÍCULOS AUTOMOTORES</t>
  </si>
  <si>
    <t xml:space="preserve">FABRICACIÓN DE CARROCERÍAS PARA VEHÍCULOS AUTOMOTORES; FABRICACIÓN DE REMOLQUES Y SEMIRREMOLQUES</t>
  </si>
  <si>
    <t xml:space="preserve">FABRICACIÓN DE PARTES, PIEZAS Y ACCESORIOS PARA VEHÍCULOS AUTOMOTORES</t>
  </si>
  <si>
    <t xml:space="preserve">CONSTRUCCIÓN DE BUQUES Y OTRAS EMBARCACIONES</t>
  </si>
  <si>
    <t xml:space="preserve">CONSTRUCCIÓN DE BUQUES Y ESTRUCTURAS FLOTANTES</t>
  </si>
  <si>
    <t xml:space="preserve">FABRICACIÓN DE LOCOMOTORAS Y MATERIAL RODANTE</t>
  </si>
  <si>
    <t xml:space="preserve">FABRICACIÓN DE MUEBLES</t>
  </si>
  <si>
    <t xml:space="preserve">FABRICACIÓN DE JOYAS, BISUTERÍA Y ARTÍCULOS CONEXOS</t>
  </si>
  <si>
    <t xml:space="preserve">FABRICACIÓN DE JOYAS Y ARTÍCULOS CONEXOS</t>
  </si>
  <si>
    <t xml:space="preserve">FABRICACIÓN DE BISUTERÍA Y ARTÍCULOS CONEXOS</t>
  </si>
  <si>
    <t xml:space="preserve">FABRICACIÓN DE INSTRUMENTOS MUSICALES</t>
  </si>
  <si>
    <t xml:space="preserve">FABRICACIÓN DE JUEGOS Y JUGUETES</t>
  </si>
  <si>
    <t xml:space="preserve">FABRICACIÓN DE INSTRUMENTOS Y MATERIALES MÉDICOS Y ODONTOLÓGICOS</t>
  </si>
  <si>
    <t xml:space="preserve">OTRAS INDUSTRIAS MANUFACTURERAS NC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b val="true"/>
      <sz val="6.5"/>
      <name val="Arial Narrow"/>
      <family val="2"/>
    </font>
    <font>
      <i val="true"/>
      <sz val="8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6"/>
      <name val="Arial Narrow"/>
      <family val="2"/>
    </font>
    <font>
      <sz val="6"/>
      <name val="Arial"/>
      <family val="2"/>
    </font>
    <font>
      <sz val="6.5"/>
      <name val="Arial Narrow"/>
      <family val="2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>
        <color rgb="FF808080"/>
      </right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2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O5" activeCellId="0" sqref="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56"/>
    <col collapsed="false" customWidth="true" hidden="false" outlineLevel="0" max="3" min="3" style="2" width="13.14"/>
    <col collapsed="false" customWidth="true" hidden="false" outlineLevel="0" max="4" min="4" style="2" width="11.56"/>
    <col collapsed="false" customWidth="true" hidden="false" outlineLevel="0" max="5" min="5" style="2" width="12.85"/>
    <col collapsed="false" customWidth="true" hidden="false" outlineLevel="0" max="7" min="6" style="2" width="11.7"/>
    <col collapsed="false" customWidth="true" hidden="false" outlineLevel="0" max="9" min="8" style="2" width="11.56"/>
    <col collapsed="false" customWidth="true" hidden="false" outlineLevel="0" max="10" min="10" style="2" width="14.41"/>
    <col collapsed="false" customWidth="true" hidden="false" outlineLevel="0" max="11" min="11" style="2" width="11.99"/>
    <col collapsed="false" customWidth="true" hidden="false" outlineLevel="0" max="12" min="12" style="2" width="11.56"/>
    <col collapsed="false" customWidth="false" hidden="false" outlineLevel="0" max="257" min="13" style="2" width="11.42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</row>
    <row r="3" s="6" customFormat="true" ht="9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</row>
    <row r="4" s="6" customFormat="true" ht="18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10" t="s">
        <v>5</v>
      </c>
      <c r="J4" s="10"/>
      <c r="K4" s="10"/>
      <c r="L4" s="10"/>
    </row>
    <row r="5" s="6" customFormat="true" ht="42.75" hidden="false" customHeight="true" outlineLevel="0" collapsed="false">
      <c r="A5" s="7"/>
      <c r="B5" s="8"/>
      <c r="C5" s="11" t="s">
        <v>6</v>
      </c>
      <c r="D5" s="12" t="s">
        <v>7</v>
      </c>
      <c r="E5" s="13" t="s">
        <v>8</v>
      </c>
      <c r="F5" s="11" t="s">
        <v>6</v>
      </c>
      <c r="G5" s="12" t="s">
        <v>9</v>
      </c>
      <c r="H5" s="13" t="s">
        <v>10</v>
      </c>
      <c r="I5" s="14" t="s">
        <v>7</v>
      </c>
      <c r="J5" s="15" t="s">
        <v>8</v>
      </c>
      <c r="K5" s="15" t="s">
        <v>9</v>
      </c>
      <c r="L5" s="16" t="s">
        <v>10</v>
      </c>
    </row>
    <row r="6" customFormat="false" ht="8.25" hidden="false" customHeight="true" outlineLevel="0" collapsed="false">
      <c r="A6" s="17"/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5" hidden="false" customHeight="true" outlineLevel="0" collapsed="false">
      <c r="A7" s="20"/>
      <c r="B7" s="21" t="s">
        <v>11</v>
      </c>
      <c r="C7" s="22" t="n">
        <v>233939334</v>
      </c>
      <c r="D7" s="22" t="n">
        <v>1559749</v>
      </c>
      <c r="E7" s="22" t="n">
        <v>232379585</v>
      </c>
      <c r="F7" s="22" t="n">
        <v>27294768</v>
      </c>
      <c r="G7" s="22" t="n">
        <v>27205696</v>
      </c>
      <c r="H7" s="22" t="n">
        <v>89072</v>
      </c>
      <c r="I7" s="22" t="n">
        <v>16917375</v>
      </c>
      <c r="J7" s="22" t="n">
        <f aca="false">J9+J20</f>
        <v>2549547027</v>
      </c>
      <c r="K7" s="22" t="n">
        <f aca="false">K9+K20</f>
        <v>20703936</v>
      </c>
      <c r="L7" s="22" t="n">
        <v>247472</v>
      </c>
    </row>
    <row r="8" customFormat="false" ht="15" hidden="false" customHeight="true" outlineLevel="0" collapsed="false">
      <c r="A8" s="20"/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5" hidden="false" customHeight="true" outlineLevel="0" collapsed="false">
      <c r="A9" s="20"/>
      <c r="B9" s="21" t="s">
        <v>12</v>
      </c>
      <c r="C9" s="22" t="n">
        <v>23251514</v>
      </c>
      <c r="D9" s="22" t="s">
        <v>13</v>
      </c>
      <c r="E9" s="22" t="n">
        <v>23251514</v>
      </c>
      <c r="F9" s="22" t="n">
        <v>1503406</v>
      </c>
      <c r="G9" s="22" t="n">
        <v>1502938</v>
      </c>
      <c r="H9" s="22" t="n">
        <v>468</v>
      </c>
      <c r="I9" s="22" t="s">
        <v>13</v>
      </c>
      <c r="J9" s="22" t="n">
        <v>179206875</v>
      </c>
      <c r="K9" s="22" t="n">
        <v>1392890</v>
      </c>
      <c r="L9" s="22" t="n">
        <v>780</v>
      </c>
    </row>
    <row r="10" customFormat="false" ht="8.25" hidden="false" customHeight="true" outlineLevel="0" collapsed="false">
      <c r="A10" s="20"/>
      <c r="B10" s="18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s="28" customFormat="true" ht="12.75" hidden="false" customHeight="true" outlineLevel="0" collapsed="false">
      <c r="A11" s="24" t="n">
        <v>61</v>
      </c>
      <c r="B11" s="25" t="s">
        <v>14</v>
      </c>
      <c r="C11" s="26" t="n">
        <v>20817218</v>
      </c>
      <c r="D11" s="27" t="s">
        <v>13</v>
      </c>
      <c r="E11" s="27" t="n">
        <v>20817218</v>
      </c>
      <c r="F11" s="27" t="n">
        <v>1487091</v>
      </c>
      <c r="G11" s="27" t="n">
        <v>1487091</v>
      </c>
      <c r="H11" s="27" t="s">
        <v>13</v>
      </c>
      <c r="I11" s="27" t="s">
        <v>13</v>
      </c>
      <c r="J11" s="27" t="n">
        <v>149105054</v>
      </c>
      <c r="K11" s="27" t="n">
        <v>1379886</v>
      </c>
      <c r="L11" s="27" t="s">
        <v>13</v>
      </c>
    </row>
    <row r="12" s="28" customFormat="true" ht="12.75" hidden="false" customHeight="true" outlineLevel="0" collapsed="false">
      <c r="A12" s="24" t="n">
        <v>610</v>
      </c>
      <c r="B12" s="25" t="s">
        <v>14</v>
      </c>
      <c r="C12" s="26" t="n">
        <v>20817218</v>
      </c>
      <c r="D12" s="27" t="s">
        <v>13</v>
      </c>
      <c r="E12" s="27" t="n">
        <v>20817218</v>
      </c>
      <c r="F12" s="27" t="n">
        <v>1487091</v>
      </c>
      <c r="G12" s="27" t="n">
        <v>1487091</v>
      </c>
      <c r="H12" s="27" t="s">
        <v>13</v>
      </c>
      <c r="I12" s="27" t="s">
        <v>13</v>
      </c>
      <c r="J12" s="27" t="n">
        <v>149105054</v>
      </c>
      <c r="K12" s="27" t="n">
        <v>1379886</v>
      </c>
      <c r="L12" s="27" t="s">
        <v>13</v>
      </c>
    </row>
    <row r="13" s="28" customFormat="true" ht="19.5" hidden="false" customHeight="true" outlineLevel="0" collapsed="false">
      <c r="A13" s="24" t="n">
        <v>72</v>
      </c>
      <c r="B13" s="25" t="s">
        <v>15</v>
      </c>
      <c r="C13" s="26" t="n">
        <v>1331244</v>
      </c>
      <c r="D13" s="27" t="s">
        <v>13</v>
      </c>
      <c r="E13" s="27" t="n">
        <v>1331244</v>
      </c>
      <c r="F13" s="27" t="n">
        <v>6700</v>
      </c>
      <c r="G13" s="27" t="n">
        <v>6700</v>
      </c>
      <c r="H13" s="27" t="s">
        <v>13</v>
      </c>
      <c r="I13" s="27" t="s">
        <v>13</v>
      </c>
      <c r="J13" s="27" t="n">
        <v>15274957</v>
      </c>
      <c r="K13" s="27" t="n">
        <v>6432</v>
      </c>
      <c r="L13" s="27" t="s">
        <v>13</v>
      </c>
    </row>
    <row r="14" s="28" customFormat="true" ht="19.5" hidden="false" customHeight="true" outlineLevel="0" collapsed="false">
      <c r="A14" s="29" t="n">
        <v>729</v>
      </c>
      <c r="B14" s="30" t="s">
        <v>16</v>
      </c>
      <c r="C14" s="26" t="n">
        <v>1331244</v>
      </c>
      <c r="D14" s="26" t="s">
        <v>13</v>
      </c>
      <c r="E14" s="26" t="n">
        <v>1331244</v>
      </c>
      <c r="F14" s="26" t="n">
        <v>6700</v>
      </c>
      <c r="G14" s="26" t="n">
        <v>6700</v>
      </c>
      <c r="H14" s="26" t="s">
        <v>13</v>
      </c>
      <c r="I14" s="26" t="s">
        <v>13</v>
      </c>
      <c r="J14" s="26" t="n">
        <v>15274957</v>
      </c>
      <c r="K14" s="26" t="n">
        <v>6432</v>
      </c>
      <c r="L14" s="26" t="s">
        <v>13</v>
      </c>
    </row>
    <row r="15" s="28" customFormat="true" ht="12.75" hidden="false" customHeight="true" outlineLevel="0" collapsed="false">
      <c r="A15" s="24" t="n">
        <v>81</v>
      </c>
      <c r="B15" s="25" t="s">
        <v>17</v>
      </c>
      <c r="C15" s="26" t="n">
        <v>478195</v>
      </c>
      <c r="D15" s="27" t="s">
        <v>13</v>
      </c>
      <c r="E15" s="27" t="n">
        <v>478195</v>
      </c>
      <c r="F15" s="27" t="n">
        <v>9615</v>
      </c>
      <c r="G15" s="27" t="n">
        <v>9147</v>
      </c>
      <c r="H15" s="27" t="n">
        <v>468</v>
      </c>
      <c r="I15" s="27" t="s">
        <v>13</v>
      </c>
      <c r="J15" s="27" t="n">
        <v>6318635</v>
      </c>
      <c r="K15" s="27" t="n">
        <v>6572</v>
      </c>
      <c r="L15" s="27" t="n">
        <v>780</v>
      </c>
    </row>
    <row r="16" s="28" customFormat="true" ht="12.75" hidden="false" customHeight="true" outlineLevel="0" collapsed="false">
      <c r="A16" s="24" t="n">
        <v>810</v>
      </c>
      <c r="B16" s="25" t="s">
        <v>17</v>
      </c>
      <c r="C16" s="26" t="n">
        <v>478195</v>
      </c>
      <c r="D16" s="27" t="s">
        <v>13</v>
      </c>
      <c r="E16" s="27" t="n">
        <v>478195</v>
      </c>
      <c r="F16" s="27" t="n">
        <v>9615</v>
      </c>
      <c r="G16" s="27" t="n">
        <v>9147</v>
      </c>
      <c r="H16" s="27" t="n">
        <v>468</v>
      </c>
      <c r="I16" s="27" t="s">
        <v>13</v>
      </c>
      <c r="J16" s="27" t="n">
        <v>6318635</v>
      </c>
      <c r="K16" s="27" t="n">
        <v>6572</v>
      </c>
      <c r="L16" s="27" t="n">
        <v>780</v>
      </c>
    </row>
    <row r="17" s="28" customFormat="true" ht="12.75" hidden="false" customHeight="true" outlineLevel="0" collapsed="false">
      <c r="A17" s="24" t="n">
        <v>89</v>
      </c>
      <c r="B17" s="25" t="s">
        <v>18</v>
      </c>
      <c r="C17" s="26" t="n">
        <v>624857</v>
      </c>
      <c r="D17" s="27" t="s">
        <v>13</v>
      </c>
      <c r="E17" s="27" t="n">
        <v>624857</v>
      </c>
      <c r="F17" s="27" t="s">
        <v>13</v>
      </c>
      <c r="G17" s="27" t="s">
        <v>13</v>
      </c>
      <c r="H17" s="27" t="s">
        <v>13</v>
      </c>
      <c r="I17" s="27" t="s">
        <v>13</v>
      </c>
      <c r="J17" s="27" t="n">
        <v>8508229</v>
      </c>
      <c r="K17" s="27" t="s">
        <v>13</v>
      </c>
      <c r="L17" s="27" t="s">
        <v>13</v>
      </c>
    </row>
    <row r="18" s="28" customFormat="true" ht="12.75" hidden="false" customHeight="true" outlineLevel="0" collapsed="false">
      <c r="A18" s="24" t="n">
        <v>899</v>
      </c>
      <c r="B18" s="25" t="s">
        <v>19</v>
      </c>
      <c r="C18" s="26" t="n">
        <v>624857</v>
      </c>
      <c r="D18" s="27" t="s">
        <v>13</v>
      </c>
      <c r="E18" s="27" t="n">
        <v>624857</v>
      </c>
      <c r="F18" s="27" t="s">
        <v>13</v>
      </c>
      <c r="G18" s="27" t="s">
        <v>13</v>
      </c>
      <c r="H18" s="27" t="s">
        <v>13</v>
      </c>
      <c r="I18" s="27" t="s">
        <v>13</v>
      </c>
      <c r="J18" s="27" t="n">
        <v>8508229</v>
      </c>
      <c r="K18" s="27" t="s">
        <v>13</v>
      </c>
      <c r="L18" s="27" t="s">
        <v>13</v>
      </c>
    </row>
    <row r="19" customFormat="false" ht="5.25" hidden="false" customHeight="true" outlineLevel="0" collapsed="false">
      <c r="A19" s="20"/>
      <c r="B19" s="18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s="32" customFormat="true" ht="15" hidden="false" customHeight="true" outlineLevel="0" collapsed="false">
      <c r="A20" s="31"/>
      <c r="B20" s="21" t="s">
        <v>20</v>
      </c>
      <c r="C20" s="22" t="n">
        <v>210687820</v>
      </c>
      <c r="D20" s="22" t="n">
        <v>1559749</v>
      </c>
      <c r="E20" s="22" t="n">
        <f aca="false">208909867+218204</f>
        <v>209128071</v>
      </c>
      <c r="F20" s="22" t="n">
        <v>25791362</v>
      </c>
      <c r="G20" s="22" t="n">
        <v>25702758</v>
      </c>
      <c r="H20" s="22" t="n">
        <v>88604</v>
      </c>
      <c r="I20" s="22" t="n">
        <v>16917375</v>
      </c>
      <c r="J20" s="22" t="n">
        <v>2370340152</v>
      </c>
      <c r="K20" s="22" t="n">
        <v>19311046</v>
      </c>
      <c r="L20" s="22" t="n">
        <v>246692</v>
      </c>
    </row>
    <row r="21" customFormat="false" ht="5.25" hidden="false" customHeight="true" outlineLevel="0" collapsed="false">
      <c r="A21" s="20"/>
      <c r="B21" s="33"/>
      <c r="C21" s="23" t="s">
        <v>13</v>
      </c>
      <c r="D21" s="23"/>
      <c r="E21" s="23"/>
      <c r="F21" s="23"/>
      <c r="G21" s="23"/>
      <c r="H21" s="23"/>
      <c r="I21" s="23"/>
      <c r="J21" s="23"/>
      <c r="K21" s="23"/>
      <c r="L21" s="23"/>
    </row>
    <row r="22" s="28" customFormat="true" ht="12.6" hidden="false" customHeight="true" outlineLevel="0" collapsed="false">
      <c r="A22" s="24" t="n">
        <v>101</v>
      </c>
      <c r="B22" s="25" t="s">
        <v>21</v>
      </c>
      <c r="C22" s="26" t="n">
        <v>9670157</v>
      </c>
      <c r="D22" s="27" t="n">
        <v>47513</v>
      </c>
      <c r="E22" s="27" t="n">
        <v>9622644</v>
      </c>
      <c r="F22" s="27" t="n">
        <v>1082267</v>
      </c>
      <c r="G22" s="27" t="n">
        <v>1055229</v>
      </c>
      <c r="H22" s="27" t="n">
        <v>27038</v>
      </c>
      <c r="I22" s="27" t="n">
        <v>785503</v>
      </c>
      <c r="J22" s="27" t="n">
        <v>115620939</v>
      </c>
      <c r="K22" s="27" t="n">
        <v>781500</v>
      </c>
      <c r="L22" s="27" t="n">
        <v>38555</v>
      </c>
    </row>
    <row r="23" s="28" customFormat="true" ht="12.6" hidden="false" customHeight="true" outlineLevel="0" collapsed="false">
      <c r="A23" s="24" t="n">
        <v>1010</v>
      </c>
      <c r="B23" s="25" t="s">
        <v>21</v>
      </c>
      <c r="C23" s="26" t="n">
        <v>9670157</v>
      </c>
      <c r="D23" s="27" t="n">
        <v>47513</v>
      </c>
      <c r="E23" s="27" t="n">
        <v>9622644</v>
      </c>
      <c r="F23" s="27" t="n">
        <v>1082267</v>
      </c>
      <c r="G23" s="27" t="n">
        <v>1055229</v>
      </c>
      <c r="H23" s="27" t="n">
        <v>27038</v>
      </c>
      <c r="I23" s="27" t="n">
        <v>785503</v>
      </c>
      <c r="J23" s="27" t="n">
        <v>115620939</v>
      </c>
      <c r="K23" s="27" t="n">
        <v>781500</v>
      </c>
      <c r="L23" s="27" t="n">
        <v>38555</v>
      </c>
    </row>
    <row r="24" s="28" customFormat="true" ht="19.5" hidden="false" customHeight="true" outlineLevel="0" collapsed="false">
      <c r="A24" s="29" t="n">
        <v>102</v>
      </c>
      <c r="B24" s="30" t="s">
        <v>22</v>
      </c>
      <c r="C24" s="26" t="n">
        <v>16350361</v>
      </c>
      <c r="D24" s="26" t="s">
        <v>13</v>
      </c>
      <c r="E24" s="26" t="n">
        <v>16350361</v>
      </c>
      <c r="F24" s="26" t="n">
        <v>4380265</v>
      </c>
      <c r="G24" s="26" t="n">
        <v>4380265</v>
      </c>
      <c r="H24" s="26" t="s">
        <v>13</v>
      </c>
      <c r="I24" s="26" t="s">
        <v>13</v>
      </c>
      <c r="J24" s="26" t="n">
        <v>211463419</v>
      </c>
      <c r="K24" s="26" t="n">
        <v>4233312</v>
      </c>
      <c r="L24" s="26" t="s">
        <v>13</v>
      </c>
    </row>
    <row r="25" s="28" customFormat="true" ht="19.5" hidden="false" customHeight="true" outlineLevel="0" collapsed="false">
      <c r="A25" s="29" t="n">
        <v>1020</v>
      </c>
      <c r="B25" s="30" t="s">
        <v>22</v>
      </c>
      <c r="C25" s="26" t="n">
        <v>16350361</v>
      </c>
      <c r="D25" s="26" t="s">
        <v>13</v>
      </c>
      <c r="E25" s="26" t="n">
        <v>16350361</v>
      </c>
      <c r="F25" s="26" t="n">
        <v>4380265</v>
      </c>
      <c r="G25" s="26" t="n">
        <v>4380265</v>
      </c>
      <c r="H25" s="26" t="s">
        <v>13</v>
      </c>
      <c r="I25" s="26" t="s">
        <v>13</v>
      </c>
      <c r="J25" s="26" t="n">
        <v>211463419</v>
      </c>
      <c r="K25" s="26" t="n">
        <v>4233312</v>
      </c>
      <c r="L25" s="26" t="s">
        <v>13</v>
      </c>
    </row>
    <row r="26" s="28" customFormat="true" ht="19.5" hidden="false" customHeight="true" outlineLevel="0" collapsed="false">
      <c r="A26" s="29" t="n">
        <v>103</v>
      </c>
      <c r="B26" s="30" t="s">
        <v>23</v>
      </c>
      <c r="C26" s="26" t="n">
        <v>6100647</v>
      </c>
      <c r="D26" s="26" t="s">
        <v>13</v>
      </c>
      <c r="E26" s="26" t="n">
        <v>6100647</v>
      </c>
      <c r="F26" s="26" t="n">
        <v>903235</v>
      </c>
      <c r="G26" s="26" t="n">
        <v>903235</v>
      </c>
      <c r="H26" s="26" t="s">
        <v>13</v>
      </c>
      <c r="I26" s="26" t="s">
        <v>13</v>
      </c>
      <c r="J26" s="26" t="n">
        <v>69133432</v>
      </c>
      <c r="K26" s="26" t="n">
        <v>534846</v>
      </c>
      <c r="L26" s="26" t="s">
        <v>13</v>
      </c>
    </row>
    <row r="27" s="28" customFormat="true" ht="19.5" hidden="false" customHeight="true" outlineLevel="0" collapsed="false">
      <c r="A27" s="29" t="n">
        <v>1030</v>
      </c>
      <c r="B27" s="30" t="s">
        <v>23</v>
      </c>
      <c r="C27" s="26" t="n">
        <v>6100647</v>
      </c>
      <c r="D27" s="26" t="s">
        <v>13</v>
      </c>
      <c r="E27" s="26" t="n">
        <v>6100647</v>
      </c>
      <c r="F27" s="26" t="n">
        <v>903235</v>
      </c>
      <c r="G27" s="26" t="n">
        <v>903235</v>
      </c>
      <c r="H27" s="26" t="s">
        <v>13</v>
      </c>
      <c r="I27" s="26" t="s">
        <v>13</v>
      </c>
      <c r="J27" s="26" t="n">
        <v>69133432</v>
      </c>
      <c r="K27" s="26" t="n">
        <v>534846</v>
      </c>
      <c r="L27" s="26" t="s">
        <v>13</v>
      </c>
    </row>
    <row r="28" s="28" customFormat="true" ht="19.5" hidden="false" customHeight="true" outlineLevel="0" collapsed="false">
      <c r="A28" s="29" t="n">
        <v>104</v>
      </c>
      <c r="B28" s="30" t="s">
        <v>24</v>
      </c>
      <c r="C28" s="26" t="n">
        <v>5544044</v>
      </c>
      <c r="D28" s="26" t="n">
        <v>539091</v>
      </c>
      <c r="E28" s="26" t="n">
        <v>5004953</v>
      </c>
      <c r="F28" s="26" t="n">
        <v>376957</v>
      </c>
      <c r="G28" s="26" t="n">
        <v>376957</v>
      </c>
      <c r="H28" s="26" t="s">
        <v>13</v>
      </c>
      <c r="I28" s="26" t="n">
        <v>5382451</v>
      </c>
      <c r="J28" s="26" t="n">
        <v>63785729</v>
      </c>
      <c r="K28" s="26" t="n">
        <v>402737</v>
      </c>
      <c r="L28" s="26" t="s">
        <v>13</v>
      </c>
    </row>
    <row r="29" s="28" customFormat="true" ht="19.5" hidden="false" customHeight="true" outlineLevel="0" collapsed="false">
      <c r="A29" s="29" t="n">
        <v>1040</v>
      </c>
      <c r="B29" s="30" t="s">
        <v>24</v>
      </c>
      <c r="C29" s="26" t="n">
        <v>5544044</v>
      </c>
      <c r="D29" s="26" t="n">
        <v>539091</v>
      </c>
      <c r="E29" s="26" t="n">
        <v>5004953</v>
      </c>
      <c r="F29" s="26" t="n">
        <v>376957</v>
      </c>
      <c r="G29" s="26" t="n">
        <v>376957</v>
      </c>
      <c r="H29" s="26" t="s">
        <v>13</v>
      </c>
      <c r="I29" s="26" t="n">
        <v>5382451</v>
      </c>
      <c r="J29" s="26" t="n">
        <v>63785729</v>
      </c>
      <c r="K29" s="26" t="n">
        <v>402737</v>
      </c>
      <c r="L29" s="26" t="s">
        <v>13</v>
      </c>
    </row>
    <row r="30" customFormat="false" ht="12.75" hidden="false" customHeight="true" outlineLevel="0" collapsed="false">
      <c r="A30" s="24" t="n">
        <v>105</v>
      </c>
      <c r="B30" s="25" t="s">
        <v>25</v>
      </c>
      <c r="C30" s="26" t="n">
        <v>3834420</v>
      </c>
      <c r="D30" s="27" t="n">
        <v>7850</v>
      </c>
      <c r="E30" s="27" t="n">
        <v>3826570</v>
      </c>
      <c r="F30" s="27" t="n">
        <v>1261155</v>
      </c>
      <c r="G30" s="27" t="n">
        <v>1254520</v>
      </c>
      <c r="H30" s="27" t="n">
        <v>6635</v>
      </c>
      <c r="I30" s="27" t="n">
        <v>34130</v>
      </c>
      <c r="J30" s="27" t="n">
        <v>42729064</v>
      </c>
      <c r="K30" s="27" t="n">
        <v>858861</v>
      </c>
      <c r="L30" s="27" t="n">
        <v>168680</v>
      </c>
    </row>
    <row r="31" customFormat="false" ht="12.75" hidden="false" customHeight="true" outlineLevel="0" collapsed="false">
      <c r="A31" s="24" t="n">
        <v>1050</v>
      </c>
      <c r="B31" s="25" t="s">
        <v>25</v>
      </c>
      <c r="C31" s="26" t="n">
        <v>3834420</v>
      </c>
      <c r="D31" s="27" t="n">
        <v>7850</v>
      </c>
      <c r="E31" s="27" t="n">
        <v>3826570</v>
      </c>
      <c r="F31" s="27" t="n">
        <v>1261155</v>
      </c>
      <c r="G31" s="27" t="n">
        <v>1254520</v>
      </c>
      <c r="H31" s="27" t="n">
        <v>6635</v>
      </c>
      <c r="I31" s="27" t="n">
        <v>34130</v>
      </c>
      <c r="J31" s="27" t="n">
        <v>42729064</v>
      </c>
      <c r="K31" s="27" t="n">
        <v>858861</v>
      </c>
      <c r="L31" s="27" t="n">
        <v>168680</v>
      </c>
    </row>
    <row r="32" customFormat="false" ht="19.5" hidden="false" customHeight="true" outlineLevel="0" collapsed="false">
      <c r="A32" s="29" t="n">
        <v>106</v>
      </c>
      <c r="B32" s="30" t="s">
        <v>26</v>
      </c>
      <c r="C32" s="26" t="n">
        <v>1927981</v>
      </c>
      <c r="D32" s="26" t="s">
        <v>13</v>
      </c>
      <c r="E32" s="26" t="n">
        <v>1927981</v>
      </c>
      <c r="F32" s="26" t="n">
        <v>163042</v>
      </c>
      <c r="G32" s="26" t="n">
        <v>163042</v>
      </c>
      <c r="H32" s="26" t="s">
        <v>13</v>
      </c>
      <c r="I32" s="26" t="s">
        <v>13</v>
      </c>
      <c r="J32" s="26" t="n">
        <v>24592700</v>
      </c>
      <c r="K32" s="26" t="n">
        <v>135682</v>
      </c>
      <c r="L32" s="26" t="s">
        <v>13</v>
      </c>
    </row>
    <row r="33" customFormat="false" ht="12.75" hidden="false" customHeight="true" outlineLevel="0" collapsed="false">
      <c r="A33" s="24" t="n">
        <v>1061</v>
      </c>
      <c r="B33" s="25" t="s">
        <v>27</v>
      </c>
      <c r="C33" s="26" t="n">
        <v>1898135</v>
      </c>
      <c r="D33" s="27" t="s">
        <v>13</v>
      </c>
      <c r="E33" s="27" t="n">
        <v>1898135</v>
      </c>
      <c r="F33" s="27" t="n">
        <v>156256</v>
      </c>
      <c r="G33" s="27" t="n">
        <v>156256</v>
      </c>
      <c r="H33" s="27" t="s">
        <v>13</v>
      </c>
      <c r="I33" s="27" t="s">
        <v>13</v>
      </c>
      <c r="J33" s="27" t="n">
        <v>24466879</v>
      </c>
      <c r="K33" s="27" t="n">
        <v>127144</v>
      </c>
      <c r="L33" s="27" t="s">
        <v>13</v>
      </c>
    </row>
    <row r="34" customFormat="false" ht="19.5" hidden="false" customHeight="true" outlineLevel="0" collapsed="false">
      <c r="A34" s="29" t="n">
        <v>1062</v>
      </c>
      <c r="B34" s="30" t="s">
        <v>28</v>
      </c>
      <c r="C34" s="26" t="n">
        <v>29846</v>
      </c>
      <c r="D34" s="26" t="s">
        <v>13</v>
      </c>
      <c r="E34" s="26" t="n">
        <v>29846</v>
      </c>
      <c r="F34" s="26" t="n">
        <v>6786</v>
      </c>
      <c r="G34" s="26" t="n">
        <v>6786</v>
      </c>
      <c r="H34" s="26" t="s">
        <v>13</v>
      </c>
      <c r="I34" s="26" t="s">
        <v>13</v>
      </c>
      <c r="J34" s="26" t="n">
        <v>125821</v>
      </c>
      <c r="K34" s="26" t="n">
        <v>8538</v>
      </c>
      <c r="L34" s="26" t="s">
        <v>13</v>
      </c>
    </row>
    <row r="35" customFormat="false" ht="11.25" hidden="false" customHeight="true" outlineLevel="0" collapsed="false">
      <c r="A35" s="29" t="n">
        <v>107</v>
      </c>
      <c r="B35" s="30" t="s">
        <v>29</v>
      </c>
      <c r="C35" s="26" t="n">
        <v>11741945</v>
      </c>
      <c r="D35" s="26" t="n">
        <v>1605</v>
      </c>
      <c r="E35" s="26" t="n">
        <v>11740340</v>
      </c>
      <c r="F35" s="26" t="n">
        <v>3242093</v>
      </c>
      <c r="G35" s="26" t="n">
        <v>3206451</v>
      </c>
      <c r="H35" s="26" t="n">
        <v>35642</v>
      </c>
      <c r="I35" s="26" t="n">
        <v>23602</v>
      </c>
      <c r="J35" s="26" t="n">
        <v>96793111</v>
      </c>
      <c r="K35" s="26" t="n">
        <v>1876020</v>
      </c>
      <c r="L35" s="26" t="n">
        <v>15296</v>
      </c>
    </row>
    <row r="36" customFormat="false" ht="12.75" hidden="false" customHeight="true" outlineLevel="0" collapsed="false">
      <c r="A36" s="24" t="n">
        <v>1071</v>
      </c>
      <c r="B36" s="25" t="s">
        <v>30</v>
      </c>
      <c r="C36" s="26" t="n">
        <v>1659230</v>
      </c>
      <c r="D36" s="27" t="n">
        <v>1605</v>
      </c>
      <c r="E36" s="27" t="n">
        <v>1657625</v>
      </c>
      <c r="F36" s="27" t="n">
        <v>638271</v>
      </c>
      <c r="G36" s="27" t="n">
        <v>638271</v>
      </c>
      <c r="H36" s="27" t="s">
        <v>13</v>
      </c>
      <c r="I36" s="27" t="n">
        <v>23602</v>
      </c>
      <c r="J36" s="27" t="n">
        <v>20592844</v>
      </c>
      <c r="K36" s="27" t="n">
        <v>449786</v>
      </c>
      <c r="L36" s="27" t="s">
        <v>13</v>
      </c>
    </row>
    <row r="37" s="34" customFormat="true" ht="12.6" hidden="false" customHeight="true" outlineLevel="0" collapsed="false">
      <c r="A37" s="24" t="n">
        <v>1072</v>
      </c>
      <c r="B37" s="25" t="s">
        <v>31</v>
      </c>
      <c r="C37" s="26" t="n">
        <v>3308375</v>
      </c>
      <c r="D37" s="27" t="s">
        <v>13</v>
      </c>
      <c r="E37" s="27" t="n">
        <v>3308375</v>
      </c>
      <c r="F37" s="27" t="n">
        <v>84745</v>
      </c>
      <c r="G37" s="27" t="n">
        <v>84745</v>
      </c>
      <c r="H37" s="27" t="s">
        <v>13</v>
      </c>
      <c r="I37" s="27" t="s">
        <v>13</v>
      </c>
      <c r="J37" s="27" t="n">
        <v>15964443</v>
      </c>
      <c r="K37" s="27" t="n">
        <v>62960</v>
      </c>
      <c r="L37" s="27" t="s">
        <v>13</v>
      </c>
    </row>
    <row r="38" s="34" customFormat="true" ht="19.5" hidden="false" customHeight="true" outlineLevel="0" collapsed="false">
      <c r="A38" s="29" t="n">
        <v>1073</v>
      </c>
      <c r="B38" s="30" t="s">
        <v>32</v>
      </c>
      <c r="C38" s="26" t="n">
        <v>1668313</v>
      </c>
      <c r="D38" s="26" t="s">
        <v>13</v>
      </c>
      <c r="E38" s="26" t="n">
        <v>1668313</v>
      </c>
      <c r="F38" s="26" t="n">
        <v>265610</v>
      </c>
      <c r="G38" s="26" t="n">
        <v>265610</v>
      </c>
      <c r="H38" s="26" t="s">
        <v>13</v>
      </c>
      <c r="I38" s="26" t="s">
        <v>13</v>
      </c>
      <c r="J38" s="26" t="n">
        <v>21453978</v>
      </c>
      <c r="K38" s="26" t="n">
        <v>243590</v>
      </c>
      <c r="L38" s="26" t="s">
        <v>13</v>
      </c>
    </row>
    <row r="39" s="34" customFormat="true" ht="7.5" hidden="false" customHeight="true" outlineLevel="0" collapsed="false">
      <c r="A39" s="29"/>
      <c r="B39" s="30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s="39" customFormat="true" ht="20.25" hidden="false" customHeight="true" outlineLevel="0" collapsed="false">
      <c r="A40" s="36" t="s">
        <v>33</v>
      </c>
      <c r="B40" s="37"/>
      <c r="C40" s="37"/>
      <c r="D40" s="37"/>
      <c r="E40" s="37"/>
      <c r="F40" s="37"/>
      <c r="G40" s="37"/>
      <c r="H40" s="37"/>
      <c r="I40" s="37"/>
      <c r="J40" s="37"/>
      <c r="K40" s="38"/>
      <c r="L40" s="38"/>
    </row>
    <row r="41" customFormat="false" ht="10.5" hidden="false" customHeight="true" outlineLevel="0" collapsed="false">
      <c r="A41" s="3" t="s">
        <v>3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0.5" hidden="false" customHeight="true" outlineLevel="0" collapsed="false">
      <c r="A42" s="3" t="s">
        <v>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</row>
    <row r="43" s="6" customFormat="true" ht="9" hidden="false" customHeight="true" outlineLevel="0" collapsed="false">
      <c r="A43" s="4"/>
      <c r="B43" s="5"/>
      <c r="C43" s="4"/>
      <c r="D43" s="4"/>
      <c r="E43" s="4"/>
      <c r="F43" s="4"/>
      <c r="G43" s="4"/>
      <c r="H43" s="4"/>
      <c r="I43" s="4"/>
      <c r="J43" s="4"/>
    </row>
    <row r="44" s="6" customFormat="true" ht="18" hidden="false" customHeight="true" outlineLevel="0" collapsed="false">
      <c r="A44" s="7" t="s">
        <v>2</v>
      </c>
      <c r="B44" s="8" t="s">
        <v>3</v>
      </c>
      <c r="C44" s="9" t="s">
        <v>4</v>
      </c>
      <c r="D44" s="9"/>
      <c r="E44" s="9"/>
      <c r="F44" s="9"/>
      <c r="G44" s="9"/>
      <c r="H44" s="9"/>
      <c r="I44" s="10" t="s">
        <v>5</v>
      </c>
      <c r="J44" s="10"/>
      <c r="K44" s="10"/>
      <c r="L44" s="10"/>
    </row>
    <row r="45" s="6" customFormat="true" ht="42.75" hidden="false" customHeight="true" outlineLevel="0" collapsed="false">
      <c r="A45" s="7"/>
      <c r="B45" s="8"/>
      <c r="C45" s="11" t="s">
        <v>6</v>
      </c>
      <c r="D45" s="12" t="s">
        <v>7</v>
      </c>
      <c r="E45" s="13" t="s">
        <v>8</v>
      </c>
      <c r="F45" s="11" t="s">
        <v>6</v>
      </c>
      <c r="G45" s="12" t="s">
        <v>9</v>
      </c>
      <c r="H45" s="13" t="s">
        <v>10</v>
      </c>
      <c r="I45" s="14" t="s">
        <v>7</v>
      </c>
      <c r="J45" s="15" t="s">
        <v>8</v>
      </c>
      <c r="K45" s="15" t="s">
        <v>9</v>
      </c>
      <c r="L45" s="16" t="s">
        <v>10</v>
      </c>
    </row>
    <row r="46" customFormat="false" ht="8.25" hidden="false" customHeight="true" outlineLevel="0" collapsed="false">
      <c r="A46" s="40"/>
      <c r="B46" s="18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s="34" customFormat="true" ht="20.25" hidden="false" customHeight="true" outlineLevel="0" collapsed="false">
      <c r="A47" s="29" t="n">
        <v>1074</v>
      </c>
      <c r="B47" s="30" t="s">
        <v>35</v>
      </c>
      <c r="C47" s="26" t="n">
        <v>1009034</v>
      </c>
      <c r="D47" s="26" t="s">
        <v>13</v>
      </c>
      <c r="E47" s="26" t="n">
        <v>1009034</v>
      </c>
      <c r="F47" s="26" t="n">
        <v>307338</v>
      </c>
      <c r="G47" s="26" t="n">
        <v>307338</v>
      </c>
      <c r="H47" s="26" t="s">
        <v>13</v>
      </c>
      <c r="I47" s="26" t="s">
        <v>13</v>
      </c>
      <c r="J47" s="26" t="n">
        <v>10186445</v>
      </c>
      <c r="K47" s="26" t="n">
        <v>183914</v>
      </c>
      <c r="L47" s="26" t="s">
        <v>13</v>
      </c>
    </row>
    <row r="48" s="34" customFormat="true" ht="13.5" hidden="false" customHeight="true" outlineLevel="0" collapsed="false">
      <c r="A48" s="24" t="n">
        <v>1075</v>
      </c>
      <c r="B48" s="25" t="s">
        <v>36</v>
      </c>
      <c r="C48" s="26" t="n">
        <v>4702</v>
      </c>
      <c r="D48" s="27" t="s">
        <v>13</v>
      </c>
      <c r="E48" s="27" t="n">
        <v>4702</v>
      </c>
      <c r="F48" s="27" t="n">
        <v>2562</v>
      </c>
      <c r="G48" s="27" t="n">
        <v>2562</v>
      </c>
      <c r="H48" s="27" t="s">
        <v>13</v>
      </c>
      <c r="I48" s="27" t="s">
        <v>13</v>
      </c>
      <c r="J48" s="27" t="n">
        <v>52244</v>
      </c>
      <c r="K48" s="27" t="n">
        <v>4132</v>
      </c>
      <c r="L48" s="27" t="s">
        <v>13</v>
      </c>
    </row>
    <row r="49" s="34" customFormat="true" ht="12" hidden="false" customHeight="true" outlineLevel="0" collapsed="false">
      <c r="A49" s="24" t="n">
        <v>1079</v>
      </c>
      <c r="B49" s="25" t="s">
        <v>37</v>
      </c>
      <c r="C49" s="26" t="n">
        <v>4092291</v>
      </c>
      <c r="D49" s="27" t="s">
        <v>13</v>
      </c>
      <c r="E49" s="27" t="n">
        <v>4092291</v>
      </c>
      <c r="F49" s="27" t="n">
        <v>1943567</v>
      </c>
      <c r="G49" s="27" t="n">
        <v>1907925</v>
      </c>
      <c r="H49" s="27" t="n">
        <v>35642</v>
      </c>
      <c r="I49" s="27" t="s">
        <v>13</v>
      </c>
      <c r="J49" s="27" t="n">
        <v>28543157</v>
      </c>
      <c r="K49" s="27" t="n">
        <v>931638</v>
      </c>
      <c r="L49" s="27" t="n">
        <v>15296</v>
      </c>
    </row>
    <row r="50" s="34" customFormat="true" ht="19.5" hidden="false" customHeight="true" outlineLevel="0" collapsed="false">
      <c r="A50" s="29" t="n">
        <v>108</v>
      </c>
      <c r="B50" s="30" t="s">
        <v>38</v>
      </c>
      <c r="C50" s="26" t="n">
        <v>2148625</v>
      </c>
      <c r="D50" s="26" t="s">
        <v>13</v>
      </c>
      <c r="E50" s="26" t="n">
        <v>2148625</v>
      </c>
      <c r="F50" s="26" t="n">
        <v>104514</v>
      </c>
      <c r="G50" s="26" t="n">
        <v>104514</v>
      </c>
      <c r="H50" s="26" t="s">
        <v>13</v>
      </c>
      <c r="I50" s="26" t="s">
        <v>13</v>
      </c>
      <c r="J50" s="26" t="n">
        <v>27765264</v>
      </c>
      <c r="K50" s="26" t="n">
        <v>90674</v>
      </c>
      <c r="L50" s="26" t="s">
        <v>13</v>
      </c>
    </row>
    <row r="51" s="34" customFormat="true" ht="19.5" hidden="false" customHeight="true" outlineLevel="0" collapsed="false">
      <c r="A51" s="29" t="n">
        <v>1080</v>
      </c>
      <c r="B51" s="30" t="s">
        <v>38</v>
      </c>
      <c r="C51" s="26" t="n">
        <v>2148625</v>
      </c>
      <c r="D51" s="26" t="s">
        <v>13</v>
      </c>
      <c r="E51" s="26" t="n">
        <v>2148625</v>
      </c>
      <c r="F51" s="26" t="n">
        <v>104514</v>
      </c>
      <c r="G51" s="26" t="n">
        <v>104514</v>
      </c>
      <c r="H51" s="26" t="s">
        <v>13</v>
      </c>
      <c r="I51" s="26" t="s">
        <v>13</v>
      </c>
      <c r="J51" s="26" t="n">
        <v>27765264</v>
      </c>
      <c r="K51" s="26" t="n">
        <v>90674</v>
      </c>
      <c r="L51" s="26" t="s">
        <v>13</v>
      </c>
    </row>
    <row r="52" s="34" customFormat="true" ht="12.6" hidden="false" customHeight="true" outlineLevel="0" collapsed="false">
      <c r="A52" s="24" t="n">
        <v>110</v>
      </c>
      <c r="B52" s="25" t="s">
        <v>39</v>
      </c>
      <c r="C52" s="26" t="n">
        <v>9559562</v>
      </c>
      <c r="D52" s="27" t="s">
        <v>13</v>
      </c>
      <c r="E52" s="27" t="n">
        <v>9559562</v>
      </c>
      <c r="F52" s="27" t="n">
        <v>6725487</v>
      </c>
      <c r="G52" s="27" t="n">
        <v>6725487</v>
      </c>
      <c r="H52" s="27" t="s">
        <v>13</v>
      </c>
      <c r="I52" s="27" t="s">
        <v>13</v>
      </c>
      <c r="J52" s="27" t="n">
        <v>113100637</v>
      </c>
      <c r="K52" s="27" t="n">
        <v>3568965</v>
      </c>
      <c r="L52" s="27" t="s">
        <v>13</v>
      </c>
    </row>
    <row r="53" s="34" customFormat="true" ht="19.5" hidden="false" customHeight="true" outlineLevel="0" collapsed="false">
      <c r="A53" s="29" t="n">
        <v>1101</v>
      </c>
      <c r="B53" s="30" t="s">
        <v>40</v>
      </c>
      <c r="C53" s="26" t="n">
        <v>1108381</v>
      </c>
      <c r="D53" s="26" t="s">
        <v>13</v>
      </c>
      <c r="E53" s="26" t="n">
        <v>1108381</v>
      </c>
      <c r="F53" s="26" t="n">
        <v>109352</v>
      </c>
      <c r="G53" s="26" t="n">
        <v>109352</v>
      </c>
      <c r="H53" s="26" t="s">
        <v>13</v>
      </c>
      <c r="I53" s="26" t="s">
        <v>13</v>
      </c>
      <c r="J53" s="26" t="n">
        <v>10865086</v>
      </c>
      <c r="K53" s="26" t="n">
        <v>113726</v>
      </c>
      <c r="L53" s="26" t="s">
        <v>13</v>
      </c>
    </row>
    <row r="54" s="34" customFormat="true" ht="12.75" hidden="false" customHeight="false" outlineLevel="0" collapsed="false">
      <c r="A54" s="24" t="n">
        <v>1102</v>
      </c>
      <c r="B54" s="25" t="s">
        <v>41</v>
      </c>
      <c r="C54" s="26" t="n">
        <v>72084</v>
      </c>
      <c r="D54" s="27" t="s">
        <v>13</v>
      </c>
      <c r="E54" s="27" t="n">
        <v>72084</v>
      </c>
      <c r="F54" s="27" t="n">
        <v>14499</v>
      </c>
      <c r="G54" s="27" t="n">
        <v>14499</v>
      </c>
      <c r="H54" s="27" t="s">
        <v>13</v>
      </c>
      <c r="I54" s="27" t="s">
        <v>13</v>
      </c>
      <c r="J54" s="27" t="n">
        <v>1092458</v>
      </c>
      <c r="K54" s="27" t="n">
        <v>12031</v>
      </c>
      <c r="L54" s="27" t="s">
        <v>13</v>
      </c>
    </row>
    <row r="55" s="34" customFormat="true" ht="11.25" hidden="false" customHeight="true" outlineLevel="0" collapsed="false">
      <c r="A55" s="24" t="n">
        <v>1103</v>
      </c>
      <c r="B55" s="25" t="s">
        <v>42</v>
      </c>
      <c r="C55" s="26" t="n">
        <v>3334687</v>
      </c>
      <c r="D55" s="27" t="s">
        <v>13</v>
      </c>
      <c r="E55" s="27" t="n">
        <v>3334687</v>
      </c>
      <c r="F55" s="27" t="n">
        <v>3639589</v>
      </c>
      <c r="G55" s="27" t="n">
        <v>3639589</v>
      </c>
      <c r="H55" s="27" t="s">
        <v>13</v>
      </c>
      <c r="I55" s="27" t="s">
        <v>13</v>
      </c>
      <c r="J55" s="27" t="n">
        <v>42899976</v>
      </c>
      <c r="K55" s="27" t="n">
        <v>1518120</v>
      </c>
      <c r="L55" s="27" t="s">
        <v>13</v>
      </c>
    </row>
    <row r="56" s="34" customFormat="true" ht="19.5" hidden="false" customHeight="true" outlineLevel="0" collapsed="false">
      <c r="A56" s="29" t="n">
        <v>1104</v>
      </c>
      <c r="B56" s="30" t="s">
        <v>43</v>
      </c>
      <c r="C56" s="26" t="n">
        <v>5044410</v>
      </c>
      <c r="D56" s="26" t="s">
        <v>13</v>
      </c>
      <c r="E56" s="26" t="n">
        <v>5044410</v>
      </c>
      <c r="F56" s="26" t="n">
        <v>2962047</v>
      </c>
      <c r="G56" s="26" t="n">
        <v>2962047</v>
      </c>
      <c r="H56" s="26" t="s">
        <v>13</v>
      </c>
      <c r="I56" s="26" t="s">
        <v>13</v>
      </c>
      <c r="J56" s="26" t="n">
        <v>58243117</v>
      </c>
      <c r="K56" s="26" t="n">
        <v>1925088</v>
      </c>
      <c r="L56" s="26" t="s">
        <v>13</v>
      </c>
    </row>
    <row r="57" s="34" customFormat="true" ht="12.6" hidden="false" customHeight="true" outlineLevel="0" collapsed="false">
      <c r="A57" s="24" t="n">
        <v>120</v>
      </c>
      <c r="B57" s="25" t="s">
        <v>44</v>
      </c>
      <c r="C57" s="26" t="n">
        <v>152675</v>
      </c>
      <c r="D57" s="27" t="s">
        <v>13</v>
      </c>
      <c r="E57" s="27" t="n">
        <v>152675</v>
      </c>
      <c r="F57" s="27" t="n">
        <v>14132</v>
      </c>
      <c r="G57" s="27" t="n">
        <v>14132</v>
      </c>
      <c r="H57" s="27" t="s">
        <v>13</v>
      </c>
      <c r="I57" s="27" t="s">
        <v>13</v>
      </c>
      <c r="J57" s="27" t="n">
        <v>2092284</v>
      </c>
      <c r="K57" s="27" t="n">
        <v>20722</v>
      </c>
      <c r="L57" s="27" t="s">
        <v>13</v>
      </c>
    </row>
    <row r="58" s="34" customFormat="true" ht="12.6" hidden="false" customHeight="true" outlineLevel="0" collapsed="false">
      <c r="A58" s="24" t="n">
        <v>1200</v>
      </c>
      <c r="B58" s="25" t="s">
        <v>44</v>
      </c>
      <c r="C58" s="26" t="n">
        <v>152675</v>
      </c>
      <c r="D58" s="27" t="s">
        <v>13</v>
      </c>
      <c r="E58" s="27" t="n">
        <v>152675</v>
      </c>
      <c r="F58" s="27" t="n">
        <v>14132</v>
      </c>
      <c r="G58" s="27" t="n">
        <v>14132</v>
      </c>
      <c r="H58" s="27" t="s">
        <v>13</v>
      </c>
      <c r="I58" s="27" t="s">
        <v>13</v>
      </c>
      <c r="J58" s="27" t="n">
        <v>2092284</v>
      </c>
      <c r="K58" s="27" t="n">
        <v>20722</v>
      </c>
      <c r="L58" s="27" t="s">
        <v>13</v>
      </c>
    </row>
    <row r="59" s="34" customFormat="true" ht="19.5" hidden="false" customHeight="true" outlineLevel="0" collapsed="false">
      <c r="A59" s="29" t="n">
        <v>131</v>
      </c>
      <c r="B59" s="30" t="s">
        <v>45</v>
      </c>
      <c r="C59" s="26" t="n">
        <v>9322579</v>
      </c>
      <c r="D59" s="26" t="n">
        <v>519550</v>
      </c>
      <c r="E59" s="26" t="n">
        <v>8803029</v>
      </c>
      <c r="F59" s="26" t="n">
        <v>688474</v>
      </c>
      <c r="G59" s="26" t="n">
        <v>676704</v>
      </c>
      <c r="H59" s="26" t="n">
        <v>11770</v>
      </c>
      <c r="I59" s="26" t="n">
        <v>8533438</v>
      </c>
      <c r="J59" s="26" t="n">
        <v>99235291</v>
      </c>
      <c r="K59" s="26" t="n">
        <v>590897</v>
      </c>
      <c r="L59" s="26" t="n">
        <v>15796</v>
      </c>
    </row>
    <row r="60" s="34" customFormat="true" ht="11.25" hidden="false" customHeight="true" outlineLevel="0" collapsed="false">
      <c r="A60" s="24" t="n">
        <v>1311</v>
      </c>
      <c r="B60" s="25" t="s">
        <v>46</v>
      </c>
      <c r="C60" s="26" t="n">
        <v>4705602</v>
      </c>
      <c r="D60" s="27" t="s">
        <v>13</v>
      </c>
      <c r="E60" s="27" t="n">
        <v>4705602</v>
      </c>
      <c r="F60" s="27" t="n">
        <v>163548</v>
      </c>
      <c r="G60" s="27" t="n">
        <v>163548</v>
      </c>
      <c r="H60" s="27" t="s">
        <v>13</v>
      </c>
      <c r="I60" s="27" t="s">
        <v>13</v>
      </c>
      <c r="J60" s="27" t="n">
        <v>51761021</v>
      </c>
      <c r="K60" s="27" t="n">
        <v>120013</v>
      </c>
      <c r="L60" s="27" t="s">
        <v>13</v>
      </c>
    </row>
    <row r="61" s="34" customFormat="true" ht="12.6" hidden="false" customHeight="true" outlineLevel="0" collapsed="false">
      <c r="A61" s="24" t="n">
        <v>1312</v>
      </c>
      <c r="B61" s="25" t="s">
        <v>47</v>
      </c>
      <c r="C61" s="26" t="n">
        <v>4616977</v>
      </c>
      <c r="D61" s="27" t="n">
        <v>519550</v>
      </c>
      <c r="E61" s="27" t="n">
        <v>4097427</v>
      </c>
      <c r="F61" s="27" t="n">
        <v>524926</v>
      </c>
      <c r="G61" s="27" t="n">
        <v>513156</v>
      </c>
      <c r="H61" s="27" t="n">
        <v>11770</v>
      </c>
      <c r="I61" s="27" t="n">
        <v>8533438</v>
      </c>
      <c r="J61" s="27" t="n">
        <v>47474270</v>
      </c>
      <c r="K61" s="27" t="n">
        <v>470884</v>
      </c>
      <c r="L61" s="27" t="n">
        <v>15796</v>
      </c>
    </row>
    <row r="62" s="34" customFormat="true" ht="11.25" hidden="false" customHeight="true" outlineLevel="0" collapsed="false">
      <c r="A62" s="24" t="n">
        <v>139</v>
      </c>
      <c r="B62" s="25" t="s">
        <v>48</v>
      </c>
      <c r="C62" s="26" t="n">
        <v>1760661</v>
      </c>
      <c r="D62" s="27" t="n">
        <v>19795</v>
      </c>
      <c r="E62" s="27" t="n">
        <v>1740866</v>
      </c>
      <c r="F62" s="27" t="n">
        <v>81457</v>
      </c>
      <c r="G62" s="27" t="n">
        <v>81457</v>
      </c>
      <c r="H62" s="27" t="s">
        <v>13</v>
      </c>
      <c r="I62" s="27" t="n">
        <v>219945</v>
      </c>
      <c r="J62" s="27" t="n">
        <v>13288097</v>
      </c>
      <c r="K62" s="27" t="n">
        <v>70584</v>
      </c>
      <c r="L62" s="27" t="s">
        <v>13</v>
      </c>
    </row>
    <row r="63" s="34" customFormat="true" ht="13.5" hidden="false" customHeight="true" outlineLevel="0" collapsed="false">
      <c r="A63" s="29" t="n">
        <v>1391</v>
      </c>
      <c r="B63" s="30" t="s">
        <v>49</v>
      </c>
      <c r="C63" s="26" t="n">
        <v>956409</v>
      </c>
      <c r="D63" s="26" t="s">
        <v>13</v>
      </c>
      <c r="E63" s="26" t="n">
        <v>956409</v>
      </c>
      <c r="F63" s="26" t="n">
        <v>20925</v>
      </c>
      <c r="G63" s="26" t="n">
        <v>20925</v>
      </c>
      <c r="H63" s="26" t="s">
        <v>13</v>
      </c>
      <c r="I63" s="26" t="s">
        <v>13</v>
      </c>
      <c r="J63" s="26" t="n">
        <v>4158290</v>
      </c>
      <c r="K63" s="26" t="n">
        <v>10286</v>
      </c>
      <c r="L63" s="26" t="s">
        <v>13</v>
      </c>
    </row>
    <row r="64" s="34" customFormat="true" ht="18.75" hidden="false" customHeight="true" outlineLevel="0" collapsed="false">
      <c r="A64" s="29" t="n">
        <v>1392</v>
      </c>
      <c r="B64" s="30" t="s">
        <v>50</v>
      </c>
      <c r="C64" s="26" t="n">
        <v>421381</v>
      </c>
      <c r="D64" s="26" t="s">
        <v>13</v>
      </c>
      <c r="E64" s="26" t="n">
        <v>421381</v>
      </c>
      <c r="F64" s="26" t="n">
        <v>48567</v>
      </c>
      <c r="G64" s="26" t="n">
        <v>48567</v>
      </c>
      <c r="H64" s="26" t="s">
        <v>13</v>
      </c>
      <c r="I64" s="26" t="s">
        <v>13</v>
      </c>
      <c r="J64" s="26" t="n">
        <v>5218656</v>
      </c>
      <c r="K64" s="26" t="n">
        <v>49445</v>
      </c>
      <c r="L64" s="26" t="s">
        <v>13</v>
      </c>
    </row>
    <row r="65" s="34" customFormat="true" ht="12.6" hidden="false" customHeight="true" outlineLevel="0" collapsed="false">
      <c r="A65" s="24" t="n">
        <v>1393</v>
      </c>
      <c r="B65" s="25" t="s">
        <v>51</v>
      </c>
      <c r="C65" s="26" t="n">
        <v>42198</v>
      </c>
      <c r="D65" s="27" t="n">
        <v>19795</v>
      </c>
      <c r="E65" s="27" t="n">
        <v>22403</v>
      </c>
      <c r="F65" s="27" t="n">
        <v>1970</v>
      </c>
      <c r="G65" s="27" t="n">
        <v>1970</v>
      </c>
      <c r="H65" s="27" t="s">
        <v>13</v>
      </c>
      <c r="I65" s="27" t="n">
        <v>219945</v>
      </c>
      <c r="J65" s="27" t="n">
        <v>313315</v>
      </c>
      <c r="K65" s="27" t="n">
        <v>1991</v>
      </c>
      <c r="L65" s="27" t="s">
        <v>13</v>
      </c>
    </row>
    <row r="66" s="34" customFormat="true" ht="19.5" hidden="false" customHeight="true" outlineLevel="0" collapsed="false">
      <c r="A66" s="29" t="n">
        <v>1394</v>
      </c>
      <c r="B66" s="30" t="s">
        <v>52</v>
      </c>
      <c r="C66" s="26" t="n">
        <v>155757</v>
      </c>
      <c r="D66" s="26" t="s">
        <v>13</v>
      </c>
      <c r="E66" s="26" t="n">
        <v>155757</v>
      </c>
      <c r="F66" s="26" t="n">
        <v>1172</v>
      </c>
      <c r="G66" s="26" t="n">
        <v>1172</v>
      </c>
      <c r="H66" s="26" t="s">
        <v>13</v>
      </c>
      <c r="I66" s="26" t="s">
        <v>13</v>
      </c>
      <c r="J66" s="26" t="n">
        <v>1150014</v>
      </c>
      <c r="K66" s="26" t="n">
        <v>1765</v>
      </c>
      <c r="L66" s="26" t="s">
        <v>13</v>
      </c>
    </row>
    <row r="67" s="34" customFormat="true" ht="11.25" hidden="false" customHeight="true" outlineLevel="0" collapsed="false">
      <c r="A67" s="24" t="n">
        <v>1399</v>
      </c>
      <c r="B67" s="25" t="s">
        <v>53</v>
      </c>
      <c r="C67" s="26" t="n">
        <v>184916</v>
      </c>
      <c r="D67" s="27" t="s">
        <v>13</v>
      </c>
      <c r="E67" s="27" t="n">
        <v>184916</v>
      </c>
      <c r="F67" s="27" t="n">
        <v>8823</v>
      </c>
      <c r="G67" s="27" t="n">
        <v>8823</v>
      </c>
      <c r="H67" s="27" t="s">
        <v>13</v>
      </c>
      <c r="I67" s="27" t="s">
        <v>13</v>
      </c>
      <c r="J67" s="27" t="n">
        <v>2447822</v>
      </c>
      <c r="K67" s="27" t="n">
        <v>7097</v>
      </c>
      <c r="L67" s="27" t="s">
        <v>13</v>
      </c>
    </row>
    <row r="68" s="34" customFormat="true" ht="19.5" hidden="false" customHeight="true" outlineLevel="0" collapsed="false">
      <c r="A68" s="29" t="n">
        <v>141</v>
      </c>
      <c r="B68" s="30" t="s">
        <v>54</v>
      </c>
      <c r="C68" s="26" t="n">
        <v>1725231</v>
      </c>
      <c r="D68" s="26" t="n">
        <v>750</v>
      </c>
      <c r="E68" s="26" t="n">
        <v>1724481</v>
      </c>
      <c r="F68" s="26" t="n">
        <v>313376</v>
      </c>
      <c r="G68" s="26" t="n">
        <v>313376</v>
      </c>
      <c r="H68" s="26" t="s">
        <v>13</v>
      </c>
      <c r="I68" s="26" t="n">
        <v>3261</v>
      </c>
      <c r="J68" s="26" t="n">
        <v>17536976</v>
      </c>
      <c r="K68" s="26" t="n">
        <v>308625</v>
      </c>
      <c r="L68" s="26" t="s">
        <v>13</v>
      </c>
    </row>
    <row r="69" s="34" customFormat="true" ht="19.5" hidden="false" customHeight="true" outlineLevel="0" collapsed="false">
      <c r="A69" s="29" t="n">
        <v>1410</v>
      </c>
      <c r="B69" s="30" t="s">
        <v>54</v>
      </c>
      <c r="C69" s="26" t="n">
        <v>1725231</v>
      </c>
      <c r="D69" s="26" t="n">
        <v>750</v>
      </c>
      <c r="E69" s="26" t="n">
        <v>1724481</v>
      </c>
      <c r="F69" s="26" t="n">
        <v>313376</v>
      </c>
      <c r="G69" s="26" t="n">
        <v>313376</v>
      </c>
      <c r="H69" s="26" t="s">
        <v>13</v>
      </c>
      <c r="I69" s="26" t="n">
        <v>3261</v>
      </c>
      <c r="J69" s="26" t="n">
        <v>17536976</v>
      </c>
      <c r="K69" s="26" t="n">
        <v>308625</v>
      </c>
      <c r="L69" s="26" t="s">
        <v>13</v>
      </c>
    </row>
    <row r="70" s="34" customFormat="true" ht="11.25" hidden="false" customHeight="true" outlineLevel="0" collapsed="false">
      <c r="A70" s="24" t="n">
        <v>143</v>
      </c>
      <c r="B70" s="25" t="s">
        <v>55</v>
      </c>
      <c r="C70" s="26" t="n">
        <v>836665</v>
      </c>
      <c r="D70" s="27" t="s">
        <v>13</v>
      </c>
      <c r="E70" s="27" t="n">
        <v>836665</v>
      </c>
      <c r="F70" s="27" t="n">
        <v>55296</v>
      </c>
      <c r="G70" s="27" t="n">
        <v>55296</v>
      </c>
      <c r="H70" s="27" t="s">
        <v>13</v>
      </c>
      <c r="I70" s="27" t="s">
        <v>13</v>
      </c>
      <c r="J70" s="27" t="n">
        <v>6973691</v>
      </c>
      <c r="K70" s="27" t="n">
        <v>56473</v>
      </c>
      <c r="L70" s="27" t="s">
        <v>13</v>
      </c>
    </row>
    <row r="71" s="34" customFormat="true" ht="11.25" hidden="false" customHeight="true" outlineLevel="0" collapsed="false">
      <c r="A71" s="24" t="n">
        <v>1430</v>
      </c>
      <c r="B71" s="25" t="s">
        <v>55</v>
      </c>
      <c r="C71" s="26" t="n">
        <v>836665</v>
      </c>
      <c r="D71" s="27" t="s">
        <v>13</v>
      </c>
      <c r="E71" s="27" t="n">
        <v>836665</v>
      </c>
      <c r="F71" s="27" t="n">
        <v>55296</v>
      </c>
      <c r="G71" s="27" t="n">
        <v>55296</v>
      </c>
      <c r="H71" s="27" t="s">
        <v>13</v>
      </c>
      <c r="I71" s="27" t="s">
        <v>13</v>
      </c>
      <c r="J71" s="27" t="n">
        <v>6973691</v>
      </c>
      <c r="K71" s="27" t="n">
        <v>56473</v>
      </c>
      <c r="L71" s="27" t="s">
        <v>13</v>
      </c>
    </row>
    <row r="72" s="34" customFormat="true" ht="27" hidden="false" customHeight="true" outlineLevel="0" collapsed="false">
      <c r="A72" s="29" t="n">
        <v>151</v>
      </c>
      <c r="B72" s="30" t="s">
        <v>56</v>
      </c>
      <c r="C72" s="26" t="n">
        <v>303895</v>
      </c>
      <c r="D72" s="26" t="s">
        <v>13</v>
      </c>
      <c r="E72" s="26" t="n">
        <v>303895</v>
      </c>
      <c r="F72" s="26" t="n">
        <v>55124</v>
      </c>
      <c r="G72" s="26" t="n">
        <v>55124</v>
      </c>
      <c r="H72" s="26" t="s">
        <v>13</v>
      </c>
      <c r="I72" s="26" t="s">
        <v>13</v>
      </c>
      <c r="J72" s="26" t="n">
        <v>3179988</v>
      </c>
      <c r="K72" s="26" t="n">
        <v>71047</v>
      </c>
      <c r="L72" s="26" t="s">
        <v>13</v>
      </c>
    </row>
    <row r="73" s="34" customFormat="true" ht="19.5" hidden="false" customHeight="true" outlineLevel="0" collapsed="false">
      <c r="A73" s="29" t="n">
        <v>1511</v>
      </c>
      <c r="B73" s="30" t="s">
        <v>57</v>
      </c>
      <c r="C73" s="26" t="n">
        <v>283625</v>
      </c>
      <c r="D73" s="26" t="s">
        <v>13</v>
      </c>
      <c r="E73" s="26" t="n">
        <v>283625</v>
      </c>
      <c r="F73" s="26" t="n">
        <v>49817</v>
      </c>
      <c r="G73" s="26" t="n">
        <v>49817</v>
      </c>
      <c r="H73" s="26" t="s">
        <v>13</v>
      </c>
      <c r="I73" s="26" t="s">
        <v>13</v>
      </c>
      <c r="J73" s="26" t="n">
        <v>2938989</v>
      </c>
      <c r="K73" s="26" t="n">
        <v>64835</v>
      </c>
      <c r="L73" s="26" t="s">
        <v>13</v>
      </c>
    </row>
    <row r="74" s="34" customFormat="true" ht="30.6" hidden="false" customHeight="true" outlineLevel="0" collapsed="false">
      <c r="A74" s="29" t="n">
        <v>1512</v>
      </c>
      <c r="B74" s="30" t="s">
        <v>58</v>
      </c>
      <c r="C74" s="26" t="n">
        <v>20270</v>
      </c>
      <c r="D74" s="26" t="s">
        <v>13</v>
      </c>
      <c r="E74" s="26" t="n">
        <v>20270</v>
      </c>
      <c r="F74" s="26" t="n">
        <v>5307</v>
      </c>
      <c r="G74" s="26" t="n">
        <v>5307</v>
      </c>
      <c r="H74" s="26" t="s">
        <v>13</v>
      </c>
      <c r="I74" s="26" t="s">
        <v>13</v>
      </c>
      <c r="J74" s="26" t="n">
        <v>240999</v>
      </c>
      <c r="K74" s="26" t="n">
        <v>6212</v>
      </c>
      <c r="L74" s="26" t="s">
        <v>13</v>
      </c>
    </row>
    <row r="75" s="34" customFormat="true" ht="7.5" hidden="false" customHeight="true" outlineLevel="0" collapsed="false">
      <c r="A75" s="29"/>
      <c r="B75" s="30"/>
      <c r="C75" s="35"/>
      <c r="D75" s="35"/>
      <c r="E75" s="35"/>
      <c r="F75" s="35"/>
      <c r="G75" s="35"/>
      <c r="H75" s="35"/>
      <c r="I75" s="35"/>
      <c r="J75" s="35"/>
      <c r="K75" s="42"/>
      <c r="L75" s="42"/>
    </row>
    <row r="76" s="39" customFormat="true" ht="18" hidden="false" customHeight="true" outlineLevel="0" collapsed="false">
      <c r="A76" s="36" t="s">
        <v>33</v>
      </c>
      <c r="B76" s="37"/>
      <c r="C76" s="37"/>
      <c r="D76" s="37"/>
      <c r="E76" s="37"/>
      <c r="F76" s="37"/>
      <c r="G76" s="37"/>
      <c r="H76" s="37"/>
      <c r="I76" s="37"/>
      <c r="J76" s="37"/>
      <c r="K76" s="38"/>
      <c r="L76" s="38"/>
    </row>
    <row r="77" customFormat="false" ht="10.5" hidden="false" customHeight="true" outlineLevel="0" collapsed="false">
      <c r="A77" s="3" t="s">
        <v>34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0.5" hidden="false" customHeight="true" outlineLevel="0" collapsed="false">
      <c r="A78" s="3" t="s">
        <v>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</row>
    <row r="79" s="6" customFormat="true" ht="9" hidden="false" customHeight="true" outlineLevel="0" collapsed="false">
      <c r="A79" s="4"/>
      <c r="B79" s="5"/>
      <c r="C79" s="4"/>
      <c r="D79" s="4"/>
      <c r="E79" s="4"/>
      <c r="F79" s="4"/>
      <c r="G79" s="4"/>
      <c r="H79" s="4"/>
      <c r="I79" s="4"/>
      <c r="J79" s="4"/>
    </row>
    <row r="80" s="6" customFormat="true" ht="18" hidden="false" customHeight="true" outlineLevel="0" collapsed="false">
      <c r="A80" s="7" t="s">
        <v>2</v>
      </c>
      <c r="B80" s="8" t="s">
        <v>3</v>
      </c>
      <c r="C80" s="9" t="s">
        <v>4</v>
      </c>
      <c r="D80" s="9"/>
      <c r="E80" s="9"/>
      <c r="F80" s="9"/>
      <c r="G80" s="9"/>
      <c r="H80" s="9"/>
      <c r="I80" s="10" t="s">
        <v>5</v>
      </c>
      <c r="J80" s="10"/>
      <c r="K80" s="10"/>
      <c r="L80" s="10"/>
    </row>
    <row r="81" s="6" customFormat="true" ht="42.75" hidden="false" customHeight="true" outlineLevel="0" collapsed="false">
      <c r="A81" s="7"/>
      <c r="B81" s="8"/>
      <c r="C81" s="11" t="s">
        <v>6</v>
      </c>
      <c r="D81" s="12" t="s">
        <v>7</v>
      </c>
      <c r="E81" s="13" t="s">
        <v>8</v>
      </c>
      <c r="F81" s="11" t="s">
        <v>6</v>
      </c>
      <c r="G81" s="12" t="s">
        <v>9</v>
      </c>
      <c r="H81" s="13" t="s">
        <v>10</v>
      </c>
      <c r="I81" s="14" t="s">
        <v>7</v>
      </c>
      <c r="J81" s="15" t="s">
        <v>8</v>
      </c>
      <c r="K81" s="15" t="s">
        <v>9</v>
      </c>
      <c r="L81" s="16" t="s">
        <v>10</v>
      </c>
    </row>
    <row r="82" customFormat="false" ht="8.25" hidden="false" customHeight="true" outlineLevel="0" collapsed="false">
      <c r="A82" s="20"/>
      <c r="B82" s="18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s="34" customFormat="true" ht="12.6" hidden="false" customHeight="true" outlineLevel="0" collapsed="false">
      <c r="A83" s="24" t="n">
        <v>152</v>
      </c>
      <c r="B83" s="25" t="s">
        <v>59</v>
      </c>
      <c r="C83" s="26" t="n">
        <v>3133689</v>
      </c>
      <c r="D83" s="27" t="n">
        <v>3030</v>
      </c>
      <c r="E83" s="27" t="n">
        <v>3130659</v>
      </c>
      <c r="F83" s="27" t="n">
        <v>72374</v>
      </c>
      <c r="G83" s="27" t="n">
        <v>72154</v>
      </c>
      <c r="H83" s="27" t="n">
        <v>220</v>
      </c>
      <c r="I83" s="27" t="n">
        <v>13174</v>
      </c>
      <c r="J83" s="27" t="n">
        <v>18898326</v>
      </c>
      <c r="K83" s="27" t="n">
        <v>55938</v>
      </c>
      <c r="L83" s="27" t="n">
        <v>137</v>
      </c>
    </row>
    <row r="84" s="34" customFormat="true" ht="12.6" hidden="false" customHeight="true" outlineLevel="0" collapsed="false">
      <c r="A84" s="24" t="n">
        <v>1520</v>
      </c>
      <c r="B84" s="25" t="s">
        <v>59</v>
      </c>
      <c r="C84" s="26" t="n">
        <v>3133689</v>
      </c>
      <c r="D84" s="27" t="n">
        <v>3030</v>
      </c>
      <c r="E84" s="27" t="n">
        <v>3130659</v>
      </c>
      <c r="F84" s="27" t="n">
        <v>72374</v>
      </c>
      <c r="G84" s="27" t="n">
        <v>72154</v>
      </c>
      <c r="H84" s="27" t="n">
        <v>220</v>
      </c>
      <c r="I84" s="27" t="n">
        <v>13174</v>
      </c>
      <c r="J84" s="27" t="n">
        <v>18898326</v>
      </c>
      <c r="K84" s="27" t="n">
        <v>55938</v>
      </c>
      <c r="L84" s="27" t="n">
        <v>137</v>
      </c>
    </row>
    <row r="85" s="34" customFormat="true" ht="12.6" hidden="false" customHeight="true" outlineLevel="0" collapsed="false">
      <c r="A85" s="24" t="n">
        <v>161</v>
      </c>
      <c r="B85" s="25" t="s">
        <v>60</v>
      </c>
      <c r="C85" s="26" t="n">
        <v>569462</v>
      </c>
      <c r="D85" s="27" t="s">
        <v>13</v>
      </c>
      <c r="E85" s="27" t="n">
        <v>569462</v>
      </c>
      <c r="F85" s="27" t="n">
        <v>45582</v>
      </c>
      <c r="G85" s="27" t="n">
        <v>45582</v>
      </c>
      <c r="H85" s="27" t="s">
        <v>13</v>
      </c>
      <c r="I85" s="27" t="s">
        <v>13</v>
      </c>
      <c r="J85" s="27" t="n">
        <v>6474684</v>
      </c>
      <c r="K85" s="27" t="n">
        <v>40045</v>
      </c>
      <c r="L85" s="27" t="s">
        <v>13</v>
      </c>
    </row>
    <row r="86" s="34" customFormat="true" ht="12.6" hidden="false" customHeight="true" outlineLevel="0" collapsed="false">
      <c r="A86" s="24" t="n">
        <v>1610</v>
      </c>
      <c r="B86" s="25" t="s">
        <v>60</v>
      </c>
      <c r="C86" s="26" t="n">
        <v>569462</v>
      </c>
      <c r="D86" s="27" t="s">
        <v>13</v>
      </c>
      <c r="E86" s="27" t="n">
        <v>569462</v>
      </c>
      <c r="F86" s="27" t="n">
        <v>45582</v>
      </c>
      <c r="G86" s="27" t="n">
        <v>45582</v>
      </c>
      <c r="H86" s="27" t="s">
        <v>13</v>
      </c>
      <c r="I86" s="27" t="s">
        <v>13</v>
      </c>
      <c r="J86" s="27" t="n">
        <v>6474684</v>
      </c>
      <c r="K86" s="27" t="n">
        <v>40045</v>
      </c>
      <c r="L86" s="27" t="s">
        <v>13</v>
      </c>
    </row>
    <row r="87" s="34" customFormat="true" ht="21" hidden="false" customHeight="true" outlineLevel="0" collapsed="false">
      <c r="A87" s="29" t="n">
        <v>162</v>
      </c>
      <c r="B87" s="30" t="s">
        <v>61</v>
      </c>
      <c r="C87" s="26" t="n">
        <v>2133187</v>
      </c>
      <c r="D87" s="26" t="s">
        <v>13</v>
      </c>
      <c r="E87" s="26" t="n">
        <v>2133187</v>
      </c>
      <c r="F87" s="26" t="n">
        <v>130189</v>
      </c>
      <c r="G87" s="26" t="n">
        <v>130189</v>
      </c>
      <c r="H87" s="26" t="s">
        <v>13</v>
      </c>
      <c r="I87" s="26" t="s">
        <v>13</v>
      </c>
      <c r="J87" s="26" t="n">
        <v>22446492</v>
      </c>
      <c r="K87" s="26" t="n">
        <v>200006</v>
      </c>
      <c r="L87" s="26" t="s">
        <v>13</v>
      </c>
    </row>
    <row r="88" s="34" customFormat="true" ht="20.25" hidden="false" customHeight="true" outlineLevel="0" collapsed="false">
      <c r="A88" s="29" t="n">
        <v>1621</v>
      </c>
      <c r="B88" s="30" t="s">
        <v>61</v>
      </c>
      <c r="C88" s="26" t="n">
        <v>1906786</v>
      </c>
      <c r="D88" s="26" t="s">
        <v>13</v>
      </c>
      <c r="E88" s="26" t="n">
        <v>1906786</v>
      </c>
      <c r="F88" s="26" t="n">
        <v>120999</v>
      </c>
      <c r="G88" s="26" t="n">
        <v>120999</v>
      </c>
      <c r="H88" s="26" t="s">
        <v>13</v>
      </c>
      <c r="I88" s="26" t="s">
        <v>13</v>
      </c>
      <c r="J88" s="26" t="n">
        <v>20423123</v>
      </c>
      <c r="K88" s="26" t="n">
        <v>189115</v>
      </c>
      <c r="L88" s="26" t="s">
        <v>13</v>
      </c>
    </row>
    <row r="89" s="34" customFormat="true" ht="19.5" hidden="false" customHeight="true" outlineLevel="0" collapsed="false">
      <c r="A89" s="29" t="n">
        <v>1622</v>
      </c>
      <c r="B89" s="30" t="s">
        <v>62</v>
      </c>
      <c r="C89" s="26" t="n">
        <v>82294</v>
      </c>
      <c r="D89" s="26" t="s">
        <v>13</v>
      </c>
      <c r="E89" s="26" t="n">
        <v>82294</v>
      </c>
      <c r="F89" s="26" t="n">
        <v>5462</v>
      </c>
      <c r="G89" s="26" t="n">
        <v>5462</v>
      </c>
      <c r="H89" s="26" t="s">
        <v>13</v>
      </c>
      <c r="I89" s="26" t="s">
        <v>13</v>
      </c>
      <c r="J89" s="26" t="n">
        <v>977117</v>
      </c>
      <c r="K89" s="26" t="n">
        <v>7898</v>
      </c>
      <c r="L89" s="26" t="s">
        <v>13</v>
      </c>
    </row>
    <row r="90" s="34" customFormat="true" ht="12.6" hidden="false" customHeight="true" outlineLevel="0" collapsed="false">
      <c r="A90" s="24" t="n">
        <v>1623</v>
      </c>
      <c r="B90" s="25" t="s">
        <v>63</v>
      </c>
      <c r="C90" s="26" t="n">
        <v>38923</v>
      </c>
      <c r="D90" s="27" t="s">
        <v>13</v>
      </c>
      <c r="E90" s="27" t="n">
        <v>38923</v>
      </c>
      <c r="F90" s="27" t="n">
        <v>300</v>
      </c>
      <c r="G90" s="27" t="n">
        <v>300</v>
      </c>
      <c r="H90" s="27" t="s">
        <v>13</v>
      </c>
      <c r="I90" s="27" t="s">
        <v>13</v>
      </c>
      <c r="J90" s="27" t="n">
        <v>486537</v>
      </c>
      <c r="K90" s="27" t="n">
        <v>240</v>
      </c>
      <c r="L90" s="27" t="s">
        <v>13</v>
      </c>
    </row>
    <row r="91" s="34" customFormat="true" ht="29.25" hidden="false" customHeight="true" outlineLevel="0" collapsed="false">
      <c r="A91" s="29" t="n">
        <v>1629</v>
      </c>
      <c r="B91" s="30" t="s">
        <v>64</v>
      </c>
      <c r="C91" s="26" t="n">
        <v>105184</v>
      </c>
      <c r="D91" s="26" t="s">
        <v>13</v>
      </c>
      <c r="E91" s="26" t="n">
        <v>105184</v>
      </c>
      <c r="F91" s="26" t="n">
        <v>3428</v>
      </c>
      <c r="G91" s="26" t="n">
        <v>3428</v>
      </c>
      <c r="H91" s="26" t="s">
        <v>13</v>
      </c>
      <c r="I91" s="26" t="s">
        <v>13</v>
      </c>
      <c r="J91" s="26" t="n">
        <v>559715</v>
      </c>
      <c r="K91" s="26" t="n">
        <v>2753</v>
      </c>
      <c r="L91" s="26" t="s">
        <v>13</v>
      </c>
    </row>
    <row r="92" s="34" customFormat="true" ht="12" hidden="false" customHeight="true" outlineLevel="0" collapsed="false">
      <c r="A92" s="24" t="n">
        <v>170</v>
      </c>
      <c r="B92" s="25" t="s">
        <v>65</v>
      </c>
      <c r="C92" s="26" t="n">
        <v>13689054</v>
      </c>
      <c r="D92" s="27" t="s">
        <v>13</v>
      </c>
      <c r="E92" s="27" t="n">
        <v>13689054</v>
      </c>
      <c r="F92" s="27" t="n">
        <v>867079</v>
      </c>
      <c r="G92" s="27" t="n">
        <v>867079</v>
      </c>
      <c r="H92" s="27" t="s">
        <v>13</v>
      </c>
      <c r="I92" s="27" t="s">
        <v>13</v>
      </c>
      <c r="J92" s="27" t="n">
        <v>163152115</v>
      </c>
      <c r="K92" s="27" t="n">
        <v>965742</v>
      </c>
      <c r="L92" s="27" t="s">
        <v>13</v>
      </c>
    </row>
    <row r="93" s="34" customFormat="true" ht="12" hidden="false" customHeight="true" outlineLevel="0" collapsed="false">
      <c r="A93" s="24" t="n">
        <v>1701</v>
      </c>
      <c r="B93" s="25" t="s">
        <v>66</v>
      </c>
      <c r="C93" s="26" t="n">
        <v>239462</v>
      </c>
      <c r="D93" s="27" t="s">
        <v>13</v>
      </c>
      <c r="E93" s="27" t="n">
        <v>239462</v>
      </c>
      <c r="F93" s="27" t="n">
        <v>181098</v>
      </c>
      <c r="G93" s="27" t="n">
        <v>181098</v>
      </c>
      <c r="H93" s="27" t="s">
        <v>13</v>
      </c>
      <c r="I93" s="27" t="s">
        <v>13</v>
      </c>
      <c r="J93" s="27" t="n">
        <v>2660688</v>
      </c>
      <c r="K93" s="27" t="n">
        <v>102054</v>
      </c>
      <c r="L93" s="27" t="s">
        <v>13</v>
      </c>
    </row>
    <row r="94" s="34" customFormat="true" ht="21" hidden="false" customHeight="true" outlineLevel="0" collapsed="false">
      <c r="A94" s="29" t="n">
        <v>1702</v>
      </c>
      <c r="B94" s="30" t="s">
        <v>67</v>
      </c>
      <c r="C94" s="26" t="n">
        <v>8819015</v>
      </c>
      <c r="D94" s="26" t="s">
        <v>13</v>
      </c>
      <c r="E94" s="26" t="n">
        <v>8819015</v>
      </c>
      <c r="F94" s="26" t="n">
        <v>514160</v>
      </c>
      <c r="G94" s="26" t="n">
        <v>514160</v>
      </c>
      <c r="H94" s="26" t="s">
        <v>13</v>
      </c>
      <c r="I94" s="26" t="s">
        <v>13</v>
      </c>
      <c r="J94" s="26" t="n">
        <v>113887866</v>
      </c>
      <c r="K94" s="26" t="n">
        <v>670668</v>
      </c>
      <c r="L94" s="26" t="s">
        <v>13</v>
      </c>
    </row>
    <row r="95" s="34" customFormat="true" ht="12" hidden="false" customHeight="true" outlineLevel="0" collapsed="false">
      <c r="A95" s="24" t="n">
        <v>1709</v>
      </c>
      <c r="B95" s="25" t="s">
        <v>68</v>
      </c>
      <c r="C95" s="26" t="n">
        <v>4630577</v>
      </c>
      <c r="D95" s="27" t="s">
        <v>13</v>
      </c>
      <c r="E95" s="27" t="n">
        <v>4630577</v>
      </c>
      <c r="F95" s="27" t="n">
        <v>171821</v>
      </c>
      <c r="G95" s="27" t="n">
        <v>171821</v>
      </c>
      <c r="H95" s="27" t="s">
        <v>13</v>
      </c>
      <c r="I95" s="27" t="s">
        <v>13</v>
      </c>
      <c r="J95" s="27" t="n">
        <v>46603561</v>
      </c>
      <c r="K95" s="27" t="n">
        <v>193020</v>
      </c>
      <c r="L95" s="27" t="s">
        <v>13</v>
      </c>
    </row>
    <row r="96" s="34" customFormat="true" ht="19.5" hidden="false" customHeight="true" outlineLevel="0" collapsed="false">
      <c r="A96" s="29" t="n">
        <v>181</v>
      </c>
      <c r="B96" s="30" t="s">
        <v>69</v>
      </c>
      <c r="C96" s="26" t="n">
        <v>3147967</v>
      </c>
      <c r="D96" s="26" t="n">
        <v>9696</v>
      </c>
      <c r="E96" s="26" t="n">
        <v>3138271</v>
      </c>
      <c r="F96" s="26" t="n">
        <v>387210</v>
      </c>
      <c r="G96" s="26" t="n">
        <v>387210</v>
      </c>
      <c r="H96" s="26" t="s">
        <v>13</v>
      </c>
      <c r="I96" s="26" t="n">
        <v>38784</v>
      </c>
      <c r="J96" s="26" t="n">
        <v>35553981</v>
      </c>
      <c r="K96" s="26" t="n">
        <v>405151</v>
      </c>
      <c r="L96" s="26" t="s">
        <v>13</v>
      </c>
    </row>
    <row r="97" s="34" customFormat="true" ht="12.75" hidden="false" customHeight="false" outlineLevel="0" collapsed="false">
      <c r="A97" s="24" t="n">
        <v>1811</v>
      </c>
      <c r="B97" s="25" t="s">
        <v>70</v>
      </c>
      <c r="C97" s="26" t="n">
        <v>3088058</v>
      </c>
      <c r="D97" s="27" t="n">
        <v>9696</v>
      </c>
      <c r="E97" s="27" t="n">
        <v>3078362</v>
      </c>
      <c r="F97" s="27" t="n">
        <v>375607</v>
      </c>
      <c r="G97" s="27" t="n">
        <v>375607</v>
      </c>
      <c r="H97" s="27" t="s">
        <v>13</v>
      </c>
      <c r="I97" s="27" t="n">
        <v>38784</v>
      </c>
      <c r="J97" s="27" t="n">
        <v>35280677</v>
      </c>
      <c r="K97" s="27" t="n">
        <v>396121</v>
      </c>
      <c r="L97" s="27" t="s">
        <v>13</v>
      </c>
    </row>
    <row r="98" s="34" customFormat="true" ht="19.5" hidden="false" customHeight="true" outlineLevel="0" collapsed="false">
      <c r="A98" s="29" t="n">
        <v>1812</v>
      </c>
      <c r="B98" s="30" t="s">
        <v>71</v>
      </c>
      <c r="C98" s="26" t="n">
        <v>59909</v>
      </c>
      <c r="D98" s="26" t="s">
        <v>13</v>
      </c>
      <c r="E98" s="26" t="n">
        <v>59909</v>
      </c>
      <c r="F98" s="26" t="n">
        <v>11603</v>
      </c>
      <c r="G98" s="26" t="n">
        <v>11603</v>
      </c>
      <c r="H98" s="26" t="s">
        <v>13</v>
      </c>
      <c r="I98" s="26" t="s">
        <v>13</v>
      </c>
      <c r="J98" s="26" t="n">
        <v>273304</v>
      </c>
      <c r="K98" s="26" t="n">
        <v>9030</v>
      </c>
      <c r="L98" s="26" t="s">
        <v>13</v>
      </c>
    </row>
    <row r="99" s="34" customFormat="true" ht="19.5" hidden="false" customHeight="true" outlineLevel="0" collapsed="false">
      <c r="A99" s="29" t="n">
        <v>192</v>
      </c>
      <c r="B99" s="30" t="s">
        <v>72</v>
      </c>
      <c r="C99" s="26" t="n">
        <v>4675138</v>
      </c>
      <c r="D99" s="26" t="s">
        <v>13</v>
      </c>
      <c r="E99" s="26" t="n">
        <v>4675138</v>
      </c>
      <c r="F99" s="26" t="n">
        <v>79067</v>
      </c>
      <c r="G99" s="26" t="n">
        <v>79067</v>
      </c>
      <c r="H99" s="26" t="s">
        <v>13</v>
      </c>
      <c r="I99" s="26" t="s">
        <v>13</v>
      </c>
      <c r="J99" s="26" t="n">
        <v>50701449</v>
      </c>
      <c r="K99" s="26" t="n">
        <v>74107</v>
      </c>
      <c r="L99" s="26" t="s">
        <v>13</v>
      </c>
    </row>
    <row r="100" s="34" customFormat="true" ht="19.5" hidden="false" customHeight="true" outlineLevel="0" collapsed="false">
      <c r="A100" s="29" t="n">
        <v>1920</v>
      </c>
      <c r="B100" s="30" t="s">
        <v>72</v>
      </c>
      <c r="C100" s="26" t="n">
        <v>4675138</v>
      </c>
      <c r="D100" s="26" t="s">
        <v>13</v>
      </c>
      <c r="E100" s="26" t="n">
        <v>4675138</v>
      </c>
      <c r="F100" s="26" t="n">
        <v>79067</v>
      </c>
      <c r="G100" s="26" t="n">
        <v>79067</v>
      </c>
      <c r="H100" s="26" t="s">
        <v>13</v>
      </c>
      <c r="I100" s="26" t="s">
        <v>13</v>
      </c>
      <c r="J100" s="26" t="n">
        <v>50701449</v>
      </c>
      <c r="K100" s="26" t="n">
        <v>74107</v>
      </c>
      <c r="L100" s="26" t="s">
        <v>13</v>
      </c>
    </row>
    <row r="101" s="34" customFormat="true" ht="38.25" hidden="false" customHeight="true" outlineLevel="0" collapsed="false">
      <c r="A101" s="29" t="n">
        <v>201</v>
      </c>
      <c r="B101" s="30" t="s">
        <v>73</v>
      </c>
      <c r="C101" s="26" t="n">
        <v>3842115</v>
      </c>
      <c r="D101" s="26" t="s">
        <v>13</v>
      </c>
      <c r="E101" s="26" t="n">
        <v>3842115</v>
      </c>
      <c r="F101" s="26" t="n">
        <v>295313</v>
      </c>
      <c r="G101" s="26" t="n">
        <v>295313</v>
      </c>
      <c r="H101" s="26" t="s">
        <v>13</v>
      </c>
      <c r="I101" s="26" t="s">
        <v>13</v>
      </c>
      <c r="J101" s="26" t="n">
        <v>45543033</v>
      </c>
      <c r="K101" s="26" t="n">
        <v>281090</v>
      </c>
      <c r="L101" s="26" t="s">
        <v>13</v>
      </c>
    </row>
    <row r="102" s="34" customFormat="true" ht="10.5" hidden="false" customHeight="true" outlineLevel="0" collapsed="false">
      <c r="A102" s="24" t="n">
        <v>2011</v>
      </c>
      <c r="B102" s="25" t="s">
        <v>74</v>
      </c>
      <c r="C102" s="26" t="n">
        <v>3227309</v>
      </c>
      <c r="D102" s="27" t="s">
        <v>13</v>
      </c>
      <c r="E102" s="27" t="n">
        <v>3227309</v>
      </c>
      <c r="F102" s="27" t="n">
        <v>146914</v>
      </c>
      <c r="G102" s="27" t="n">
        <v>146914</v>
      </c>
      <c r="H102" s="27" t="s">
        <v>13</v>
      </c>
      <c r="I102" s="27" t="s">
        <v>13</v>
      </c>
      <c r="J102" s="27" t="n">
        <v>37174776</v>
      </c>
      <c r="K102" s="27" t="n">
        <v>139436</v>
      </c>
      <c r="L102" s="27" t="s">
        <v>13</v>
      </c>
    </row>
    <row r="103" s="34" customFormat="true" ht="10.5" hidden="false" customHeight="true" outlineLevel="0" collapsed="false">
      <c r="A103" s="24" t="n">
        <v>2012</v>
      </c>
      <c r="B103" s="25" t="s">
        <v>75</v>
      </c>
      <c r="C103" s="26" t="n">
        <v>202743</v>
      </c>
      <c r="D103" s="27" t="s">
        <v>13</v>
      </c>
      <c r="E103" s="27" t="n">
        <v>202743</v>
      </c>
      <c r="F103" s="27" t="n">
        <v>59916</v>
      </c>
      <c r="G103" s="27" t="n">
        <v>59916</v>
      </c>
      <c r="H103" s="27" t="s">
        <v>13</v>
      </c>
      <c r="I103" s="27" t="s">
        <v>13</v>
      </c>
      <c r="J103" s="27" t="n">
        <v>2777471</v>
      </c>
      <c r="K103" s="27" t="n">
        <v>57988</v>
      </c>
      <c r="L103" s="27" t="s">
        <v>13</v>
      </c>
    </row>
    <row r="104" s="34" customFormat="true" ht="19.5" hidden="false" customHeight="true" outlineLevel="0" collapsed="false">
      <c r="A104" s="29" t="n">
        <v>2013</v>
      </c>
      <c r="B104" s="30" t="s">
        <v>76</v>
      </c>
      <c r="C104" s="26" t="n">
        <v>412063</v>
      </c>
      <c r="D104" s="26" t="s">
        <v>13</v>
      </c>
      <c r="E104" s="26" t="n">
        <v>412063</v>
      </c>
      <c r="F104" s="26" t="n">
        <v>88483</v>
      </c>
      <c r="G104" s="26" t="n">
        <v>88483</v>
      </c>
      <c r="H104" s="26" t="s">
        <v>13</v>
      </c>
      <c r="I104" s="26" t="s">
        <v>13</v>
      </c>
      <c r="J104" s="26" t="n">
        <v>5590786</v>
      </c>
      <c r="K104" s="26" t="n">
        <v>83666</v>
      </c>
      <c r="L104" s="26" t="s">
        <v>13</v>
      </c>
    </row>
    <row r="105" s="34" customFormat="true" ht="11.25" hidden="false" customHeight="true" outlineLevel="0" collapsed="false">
      <c r="A105" s="24" t="n">
        <v>202</v>
      </c>
      <c r="B105" s="25" t="s">
        <v>77</v>
      </c>
      <c r="C105" s="26" t="n">
        <v>3179095</v>
      </c>
      <c r="D105" s="27" t="n">
        <v>1985</v>
      </c>
      <c r="E105" s="27" t="n">
        <v>3177110</v>
      </c>
      <c r="F105" s="27" t="n">
        <v>428433</v>
      </c>
      <c r="G105" s="27" t="n">
        <v>428108</v>
      </c>
      <c r="H105" s="27" t="n">
        <v>325</v>
      </c>
      <c r="I105" s="27" t="n">
        <v>22055</v>
      </c>
      <c r="J105" s="27" t="n">
        <v>35523079</v>
      </c>
      <c r="K105" s="27" t="n">
        <v>410847</v>
      </c>
      <c r="L105" s="27" t="n">
        <v>533</v>
      </c>
    </row>
    <row r="106" s="34" customFormat="true" ht="20.25" hidden="false" customHeight="true" outlineLevel="0" collapsed="false">
      <c r="A106" s="29" t="n">
        <v>2021</v>
      </c>
      <c r="B106" s="30" t="s">
        <v>78</v>
      </c>
      <c r="C106" s="26" t="n">
        <v>87967</v>
      </c>
      <c r="D106" s="26" t="s">
        <v>13</v>
      </c>
      <c r="E106" s="26" t="n">
        <v>87967</v>
      </c>
      <c r="F106" s="26" t="n">
        <v>17917</v>
      </c>
      <c r="G106" s="26" t="n">
        <v>17917</v>
      </c>
      <c r="H106" s="26" t="s">
        <v>13</v>
      </c>
      <c r="I106" s="26" t="s">
        <v>13</v>
      </c>
      <c r="J106" s="26" t="n">
        <v>995826</v>
      </c>
      <c r="K106" s="26" t="n">
        <v>16592</v>
      </c>
      <c r="L106" s="26" t="s">
        <v>13</v>
      </c>
    </row>
    <row r="107" s="34" customFormat="true" ht="30" hidden="false" customHeight="true" outlineLevel="0" collapsed="false">
      <c r="A107" s="29" t="n">
        <v>2022</v>
      </c>
      <c r="B107" s="30" t="s">
        <v>79</v>
      </c>
      <c r="C107" s="26" t="n">
        <v>656838</v>
      </c>
      <c r="D107" s="26" t="s">
        <v>13</v>
      </c>
      <c r="E107" s="26" t="n">
        <v>656838</v>
      </c>
      <c r="F107" s="26" t="n">
        <v>153422</v>
      </c>
      <c r="G107" s="26" t="n">
        <v>153422</v>
      </c>
      <c r="H107" s="26" t="s">
        <v>13</v>
      </c>
      <c r="I107" s="26" t="s">
        <v>13</v>
      </c>
      <c r="J107" s="26" t="n">
        <v>6488931</v>
      </c>
      <c r="K107" s="26" t="n">
        <v>133861</v>
      </c>
      <c r="L107" s="26" t="s">
        <v>13</v>
      </c>
    </row>
    <row r="108" s="34" customFormat="true" ht="30" hidden="false" customHeight="true" outlineLevel="0" collapsed="false">
      <c r="A108" s="29" t="n">
        <v>2023</v>
      </c>
      <c r="B108" s="30" t="s">
        <v>80</v>
      </c>
      <c r="C108" s="26" t="n">
        <v>2089985</v>
      </c>
      <c r="D108" s="26" t="n">
        <v>1985</v>
      </c>
      <c r="E108" s="26" t="n">
        <v>2088000</v>
      </c>
      <c r="F108" s="26" t="n">
        <v>216420</v>
      </c>
      <c r="G108" s="26" t="n">
        <v>216095</v>
      </c>
      <c r="H108" s="26" t="n">
        <v>325</v>
      </c>
      <c r="I108" s="26" t="n">
        <v>22055</v>
      </c>
      <c r="J108" s="26" t="n">
        <v>23778069</v>
      </c>
      <c r="K108" s="26" t="n">
        <v>221625</v>
      </c>
      <c r="L108" s="26" t="n">
        <v>533</v>
      </c>
    </row>
    <row r="109" s="34" customFormat="true" ht="7.5" hidden="false" customHeight="true" outlineLevel="0" collapsed="false">
      <c r="A109" s="29"/>
      <c r="B109" s="30"/>
      <c r="C109" s="35"/>
      <c r="D109" s="35"/>
      <c r="E109" s="35"/>
      <c r="F109" s="35"/>
      <c r="G109" s="35"/>
      <c r="H109" s="35"/>
      <c r="I109" s="35"/>
      <c r="J109" s="35"/>
      <c r="K109" s="42"/>
      <c r="L109" s="42"/>
    </row>
    <row r="110" s="39" customFormat="true" ht="20.25" hidden="false" customHeight="true" outlineLevel="0" collapsed="false">
      <c r="A110" s="36" t="s">
        <v>33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8"/>
      <c r="L110" s="38"/>
    </row>
    <row r="111" customFormat="false" ht="10.5" hidden="false" customHeight="true" outlineLevel="0" collapsed="false">
      <c r="A111" s="3" t="s">
        <v>34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0.5" hidden="false" customHeight="true" outlineLevel="0" collapsed="false">
      <c r="A112" s="3" t="s">
        <v>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</row>
    <row r="113" s="6" customFormat="true" ht="9" hidden="false" customHeight="true" outlineLevel="0" collapsed="false">
      <c r="A113" s="4"/>
      <c r="B113" s="5"/>
      <c r="C113" s="4"/>
      <c r="D113" s="4"/>
      <c r="E113" s="4"/>
      <c r="F113" s="4"/>
      <c r="G113" s="4"/>
      <c r="H113" s="4"/>
      <c r="I113" s="4"/>
      <c r="J113" s="4"/>
    </row>
    <row r="114" s="6" customFormat="true" ht="18" hidden="false" customHeight="true" outlineLevel="0" collapsed="false">
      <c r="A114" s="7" t="s">
        <v>2</v>
      </c>
      <c r="B114" s="8" t="s">
        <v>3</v>
      </c>
      <c r="C114" s="9" t="s">
        <v>4</v>
      </c>
      <c r="D114" s="9"/>
      <c r="E114" s="9"/>
      <c r="F114" s="9"/>
      <c r="G114" s="9"/>
      <c r="H114" s="9"/>
      <c r="I114" s="10" t="s">
        <v>5</v>
      </c>
      <c r="J114" s="10"/>
      <c r="K114" s="10"/>
      <c r="L114" s="10"/>
    </row>
    <row r="115" s="6" customFormat="true" ht="42.75" hidden="false" customHeight="true" outlineLevel="0" collapsed="false">
      <c r="A115" s="7"/>
      <c r="B115" s="8"/>
      <c r="C115" s="11" t="s">
        <v>6</v>
      </c>
      <c r="D115" s="12" t="s">
        <v>7</v>
      </c>
      <c r="E115" s="13" t="s">
        <v>8</v>
      </c>
      <c r="F115" s="11" t="s">
        <v>6</v>
      </c>
      <c r="G115" s="12" t="s">
        <v>9</v>
      </c>
      <c r="H115" s="13" t="s">
        <v>10</v>
      </c>
      <c r="I115" s="14" t="s">
        <v>7</v>
      </c>
      <c r="J115" s="15" t="s">
        <v>8</v>
      </c>
      <c r="K115" s="15" t="s">
        <v>9</v>
      </c>
      <c r="L115" s="16" t="s">
        <v>10</v>
      </c>
    </row>
    <row r="116" customFormat="false" ht="8.25" hidden="false" customHeight="true" outlineLevel="0" collapsed="false">
      <c r="A116" s="20"/>
      <c r="B116" s="18"/>
      <c r="C116" s="41"/>
      <c r="D116" s="41"/>
      <c r="E116" s="41"/>
      <c r="F116" s="41"/>
      <c r="G116" s="41"/>
      <c r="H116" s="41"/>
      <c r="I116" s="41"/>
      <c r="J116" s="41"/>
      <c r="K116" s="41"/>
      <c r="L116" s="43"/>
    </row>
    <row r="117" s="34" customFormat="true" ht="10.5" hidden="false" customHeight="true" outlineLevel="0" collapsed="false">
      <c r="A117" s="24" t="n">
        <v>2029</v>
      </c>
      <c r="B117" s="25" t="s">
        <v>81</v>
      </c>
      <c r="C117" s="26" t="n">
        <v>344305</v>
      </c>
      <c r="D117" s="27" t="s">
        <v>13</v>
      </c>
      <c r="E117" s="27" t="n">
        <v>344305</v>
      </c>
      <c r="F117" s="27" t="n">
        <v>40674</v>
      </c>
      <c r="G117" s="27" t="n">
        <v>40674</v>
      </c>
      <c r="H117" s="27" t="s">
        <v>13</v>
      </c>
      <c r="I117" s="27" t="s">
        <v>13</v>
      </c>
      <c r="J117" s="27" t="n">
        <v>4260253</v>
      </c>
      <c r="K117" s="27" t="n">
        <v>38769</v>
      </c>
      <c r="L117" s="27" t="s">
        <v>13</v>
      </c>
    </row>
    <row r="118" s="34" customFormat="true" ht="27.75" hidden="false" customHeight="true" outlineLevel="0" collapsed="false">
      <c r="A118" s="29" t="n">
        <v>210</v>
      </c>
      <c r="B118" s="30" t="s">
        <v>82</v>
      </c>
      <c r="C118" s="26" t="n">
        <v>1481718</v>
      </c>
      <c r="D118" s="26" t="n">
        <v>12313</v>
      </c>
      <c r="E118" s="26" t="n">
        <v>1469405</v>
      </c>
      <c r="F118" s="26" t="n">
        <v>205940</v>
      </c>
      <c r="G118" s="26" t="n">
        <v>202629</v>
      </c>
      <c r="H118" s="26" t="n">
        <v>3311</v>
      </c>
      <c r="I118" s="26" t="n">
        <v>136811</v>
      </c>
      <c r="J118" s="26" t="n">
        <v>18289594</v>
      </c>
      <c r="K118" s="26" t="n">
        <v>182513</v>
      </c>
      <c r="L118" s="26" t="n">
        <v>5518</v>
      </c>
    </row>
    <row r="119" s="34" customFormat="true" ht="28.5" hidden="false" customHeight="true" outlineLevel="0" collapsed="false">
      <c r="A119" s="29" t="n">
        <v>2100</v>
      </c>
      <c r="B119" s="30" t="s">
        <v>82</v>
      </c>
      <c r="C119" s="26" t="n">
        <v>1481718</v>
      </c>
      <c r="D119" s="26" t="n">
        <v>12313</v>
      </c>
      <c r="E119" s="26" t="n">
        <v>1469405</v>
      </c>
      <c r="F119" s="26" t="n">
        <v>205940</v>
      </c>
      <c r="G119" s="26" t="n">
        <v>202629</v>
      </c>
      <c r="H119" s="26" t="n">
        <v>3311</v>
      </c>
      <c r="I119" s="26" t="n">
        <v>136811</v>
      </c>
      <c r="J119" s="26" t="n">
        <v>18289594</v>
      </c>
      <c r="K119" s="26" t="n">
        <v>182513</v>
      </c>
      <c r="L119" s="26" t="n">
        <v>5518</v>
      </c>
    </row>
    <row r="120" s="34" customFormat="true" ht="12.6" hidden="false" customHeight="true" outlineLevel="0" collapsed="false">
      <c r="A120" s="24" t="n">
        <v>221</v>
      </c>
      <c r="B120" s="25" t="s">
        <v>83</v>
      </c>
      <c r="C120" s="26" t="n">
        <v>3428354</v>
      </c>
      <c r="D120" s="27" t="s">
        <v>13</v>
      </c>
      <c r="E120" s="27" t="n">
        <v>3428354</v>
      </c>
      <c r="F120" s="27" t="n">
        <v>112435</v>
      </c>
      <c r="G120" s="27" t="n">
        <v>112435</v>
      </c>
      <c r="H120" s="27" t="s">
        <v>13</v>
      </c>
      <c r="I120" s="27" t="s">
        <v>13</v>
      </c>
      <c r="J120" s="27" t="n">
        <v>38855763</v>
      </c>
      <c r="K120" s="27" t="n">
        <v>109296</v>
      </c>
      <c r="L120" s="27" t="s">
        <v>13</v>
      </c>
    </row>
    <row r="121" s="34" customFormat="true" ht="18.75" hidden="false" customHeight="true" outlineLevel="0" collapsed="false">
      <c r="A121" s="29" t="n">
        <v>2211</v>
      </c>
      <c r="B121" s="30" t="s">
        <v>84</v>
      </c>
      <c r="C121" s="26" t="n">
        <v>1501066</v>
      </c>
      <c r="D121" s="26" t="s">
        <v>13</v>
      </c>
      <c r="E121" s="26" t="n">
        <v>1501066</v>
      </c>
      <c r="F121" s="26" t="n">
        <v>91178</v>
      </c>
      <c r="G121" s="26" t="n">
        <v>91178</v>
      </c>
      <c r="H121" s="26" t="s">
        <v>13</v>
      </c>
      <c r="I121" s="26" t="s">
        <v>13</v>
      </c>
      <c r="J121" s="26" t="n">
        <v>24117199</v>
      </c>
      <c r="K121" s="26" t="n">
        <v>80159</v>
      </c>
      <c r="L121" s="26" t="s">
        <v>13</v>
      </c>
    </row>
    <row r="122" s="34" customFormat="true" ht="11.25" hidden="false" customHeight="true" outlineLevel="0" collapsed="false">
      <c r="A122" s="24" t="n">
        <v>2219</v>
      </c>
      <c r="B122" s="25" t="s">
        <v>85</v>
      </c>
      <c r="C122" s="26" t="n">
        <v>1927288</v>
      </c>
      <c r="D122" s="27" t="s">
        <v>13</v>
      </c>
      <c r="E122" s="27" t="n">
        <v>1927288</v>
      </c>
      <c r="F122" s="27" t="n">
        <v>21257</v>
      </c>
      <c r="G122" s="27" t="n">
        <v>21257</v>
      </c>
      <c r="H122" s="27" t="s">
        <v>13</v>
      </c>
      <c r="I122" s="27" t="s">
        <v>13</v>
      </c>
      <c r="J122" s="27" t="n">
        <v>14738564</v>
      </c>
      <c r="K122" s="27" t="n">
        <v>29137</v>
      </c>
      <c r="L122" s="27" t="s">
        <v>13</v>
      </c>
    </row>
    <row r="123" s="34" customFormat="true" ht="12.6" hidden="false" customHeight="true" outlineLevel="0" collapsed="false">
      <c r="A123" s="24" t="n">
        <v>222</v>
      </c>
      <c r="B123" s="25" t="s">
        <v>86</v>
      </c>
      <c r="C123" s="26" t="n">
        <v>22914018</v>
      </c>
      <c r="D123" s="27" t="s">
        <v>13</v>
      </c>
      <c r="E123" s="27" t="n">
        <v>22914018</v>
      </c>
      <c r="F123" s="27" t="n">
        <v>980599</v>
      </c>
      <c r="G123" s="27" t="n">
        <v>980599</v>
      </c>
      <c r="H123" s="27" t="s">
        <v>13</v>
      </c>
      <c r="I123" s="27" t="s">
        <v>13</v>
      </c>
      <c r="J123" s="27" t="n">
        <v>233950639</v>
      </c>
      <c r="K123" s="27" t="n">
        <v>809406</v>
      </c>
      <c r="L123" s="27" t="s">
        <v>13</v>
      </c>
    </row>
    <row r="124" s="34" customFormat="true" ht="12.6" hidden="false" customHeight="true" outlineLevel="0" collapsed="false">
      <c r="A124" s="29" t="n">
        <v>2220</v>
      </c>
      <c r="B124" s="30" t="s">
        <v>86</v>
      </c>
      <c r="C124" s="26" t="n">
        <v>22914018</v>
      </c>
      <c r="D124" s="26" t="s">
        <v>13</v>
      </c>
      <c r="E124" s="26" t="n">
        <v>22914018</v>
      </c>
      <c r="F124" s="26" t="n">
        <v>980599</v>
      </c>
      <c r="G124" s="26" t="n">
        <v>980599</v>
      </c>
      <c r="H124" s="26" t="s">
        <v>13</v>
      </c>
      <c r="I124" s="26" t="s">
        <v>13</v>
      </c>
      <c r="J124" s="26" t="n">
        <v>233950639</v>
      </c>
      <c r="K124" s="26" t="n">
        <v>809406</v>
      </c>
      <c r="L124" s="26" t="s">
        <v>13</v>
      </c>
    </row>
    <row r="125" s="34" customFormat="true" ht="12" hidden="false" customHeight="true" outlineLevel="0" collapsed="false">
      <c r="A125" s="24" t="n">
        <v>231</v>
      </c>
      <c r="B125" s="25" t="s">
        <v>87</v>
      </c>
      <c r="C125" s="26" t="n">
        <v>3296162</v>
      </c>
      <c r="D125" s="27" t="s">
        <v>13</v>
      </c>
      <c r="E125" s="27" t="n">
        <v>3296162</v>
      </c>
      <c r="F125" s="27" t="n">
        <v>95888</v>
      </c>
      <c r="G125" s="27" t="n">
        <v>95888</v>
      </c>
      <c r="H125" s="27" t="s">
        <v>13</v>
      </c>
      <c r="I125" s="27" t="s">
        <v>13</v>
      </c>
      <c r="J125" s="27" t="n">
        <v>31117891</v>
      </c>
      <c r="K125" s="27" t="n">
        <v>119130</v>
      </c>
      <c r="L125" s="27" t="s">
        <v>13</v>
      </c>
    </row>
    <row r="126" s="34" customFormat="true" ht="12" hidden="false" customHeight="true" outlineLevel="0" collapsed="false">
      <c r="A126" s="24" t="n">
        <v>2310</v>
      </c>
      <c r="B126" s="25" t="s">
        <v>87</v>
      </c>
      <c r="C126" s="26" t="n">
        <v>3296162</v>
      </c>
      <c r="D126" s="27" t="s">
        <v>13</v>
      </c>
      <c r="E126" s="27" t="n">
        <v>3296162</v>
      </c>
      <c r="F126" s="27" t="n">
        <v>95888</v>
      </c>
      <c r="G126" s="27" t="n">
        <v>95888</v>
      </c>
      <c r="H126" s="27" t="s">
        <v>13</v>
      </c>
      <c r="I126" s="27" t="s">
        <v>13</v>
      </c>
      <c r="J126" s="27" t="n">
        <v>31117891</v>
      </c>
      <c r="K126" s="27" t="n">
        <v>119130</v>
      </c>
      <c r="L126" s="27" t="s">
        <v>13</v>
      </c>
    </row>
    <row r="127" s="34" customFormat="true" ht="19.5" hidden="false" customHeight="true" outlineLevel="0" collapsed="false">
      <c r="A127" s="29" t="n">
        <v>239</v>
      </c>
      <c r="B127" s="30" t="s">
        <v>88</v>
      </c>
      <c r="C127" s="26" t="n">
        <v>33343269</v>
      </c>
      <c r="D127" s="26" t="n">
        <v>364010</v>
      </c>
      <c r="E127" s="26" t="n">
        <v>32979259</v>
      </c>
      <c r="F127" s="26" t="n">
        <v>862184</v>
      </c>
      <c r="G127" s="26" t="n">
        <v>862184</v>
      </c>
      <c r="H127" s="26" t="s">
        <v>13</v>
      </c>
      <c r="I127" s="26" t="n">
        <v>1582652</v>
      </c>
      <c r="J127" s="26" t="n">
        <v>474917600</v>
      </c>
      <c r="K127" s="26" t="n">
        <v>744737</v>
      </c>
      <c r="L127" s="26" t="s">
        <v>13</v>
      </c>
    </row>
    <row r="128" s="34" customFormat="true" ht="11.25" hidden="false" customHeight="true" outlineLevel="0" collapsed="false">
      <c r="A128" s="24" t="n">
        <v>2391</v>
      </c>
      <c r="B128" s="25" t="s">
        <v>89</v>
      </c>
      <c r="C128" s="26" t="n">
        <v>1063975</v>
      </c>
      <c r="D128" s="27" t="s">
        <v>13</v>
      </c>
      <c r="E128" s="27" t="n">
        <v>1063975</v>
      </c>
      <c r="F128" s="27" t="n">
        <v>4218</v>
      </c>
      <c r="G128" s="27" t="n">
        <v>4218</v>
      </c>
      <c r="H128" s="27" t="s">
        <v>13</v>
      </c>
      <c r="I128" s="27" t="s">
        <v>13</v>
      </c>
      <c r="J128" s="27" t="n">
        <v>14587668</v>
      </c>
      <c r="K128" s="27" t="n">
        <v>3397</v>
      </c>
      <c r="L128" s="27" t="s">
        <v>13</v>
      </c>
    </row>
    <row r="129" s="34" customFormat="true" ht="19.5" hidden="false" customHeight="true" outlineLevel="0" collapsed="false">
      <c r="A129" s="29" t="n">
        <v>2392</v>
      </c>
      <c r="B129" s="30" t="s">
        <v>90</v>
      </c>
      <c r="C129" s="26" t="n">
        <v>5248385</v>
      </c>
      <c r="D129" s="26" t="s">
        <v>13</v>
      </c>
      <c r="E129" s="26" t="n">
        <v>5248385</v>
      </c>
      <c r="F129" s="26" t="n">
        <v>147389</v>
      </c>
      <c r="G129" s="26" t="n">
        <v>147389</v>
      </c>
      <c r="H129" s="26" t="s">
        <v>13</v>
      </c>
      <c r="I129" s="26" t="s">
        <v>13</v>
      </c>
      <c r="J129" s="26" t="n">
        <v>64199893</v>
      </c>
      <c r="K129" s="26" t="n">
        <v>136465</v>
      </c>
      <c r="L129" s="26" t="s">
        <v>13</v>
      </c>
    </row>
    <row r="130" s="34" customFormat="true" ht="19.5" hidden="false" customHeight="true" outlineLevel="0" collapsed="false">
      <c r="A130" s="29" t="n">
        <v>2393</v>
      </c>
      <c r="B130" s="30" t="s">
        <v>91</v>
      </c>
      <c r="C130" s="26" t="n">
        <v>269686</v>
      </c>
      <c r="D130" s="26" t="s">
        <v>13</v>
      </c>
      <c r="E130" s="26" t="n">
        <v>269686</v>
      </c>
      <c r="F130" s="26" t="n">
        <v>9492</v>
      </c>
      <c r="G130" s="26" t="n">
        <v>9492</v>
      </c>
      <c r="H130" s="26" t="s">
        <v>13</v>
      </c>
      <c r="I130" s="26" t="s">
        <v>13</v>
      </c>
      <c r="J130" s="26" t="n">
        <v>2848414</v>
      </c>
      <c r="K130" s="26" t="n">
        <v>8078</v>
      </c>
      <c r="L130" s="26" t="s">
        <v>13</v>
      </c>
    </row>
    <row r="131" s="34" customFormat="true" ht="12.6" hidden="false" customHeight="true" outlineLevel="0" collapsed="false">
      <c r="A131" s="24" t="n">
        <v>2394</v>
      </c>
      <c r="B131" s="25" t="s">
        <v>92</v>
      </c>
      <c r="C131" s="26" t="n">
        <v>25228457</v>
      </c>
      <c r="D131" s="27" t="n">
        <v>364010</v>
      </c>
      <c r="E131" s="27" t="n">
        <v>24864447</v>
      </c>
      <c r="F131" s="27" t="n">
        <v>366524</v>
      </c>
      <c r="G131" s="27" t="n">
        <v>366524</v>
      </c>
      <c r="H131" s="27" t="s">
        <v>13</v>
      </c>
      <c r="I131" s="27" t="n">
        <v>1582652</v>
      </c>
      <c r="J131" s="27" t="n">
        <v>375044937</v>
      </c>
      <c r="K131" s="27" t="n">
        <v>273412</v>
      </c>
      <c r="L131" s="27" t="s">
        <v>13</v>
      </c>
    </row>
    <row r="132" s="34" customFormat="true" ht="19.5" hidden="false" customHeight="true" outlineLevel="0" collapsed="false">
      <c r="A132" s="29" t="n">
        <v>2395</v>
      </c>
      <c r="B132" s="30" t="s">
        <v>93</v>
      </c>
      <c r="C132" s="26" t="n">
        <v>1476883</v>
      </c>
      <c r="D132" s="26" t="s">
        <v>13</v>
      </c>
      <c r="E132" s="26" t="n">
        <v>1476883</v>
      </c>
      <c r="F132" s="26" t="n">
        <v>322328</v>
      </c>
      <c r="G132" s="26" t="n">
        <v>322328</v>
      </c>
      <c r="H132" s="26" t="s">
        <v>13</v>
      </c>
      <c r="I132" s="26" t="s">
        <v>13</v>
      </c>
      <c r="J132" s="26" t="n">
        <v>17904322</v>
      </c>
      <c r="K132" s="26" t="n">
        <v>312237</v>
      </c>
      <c r="L132" s="26" t="s">
        <v>13</v>
      </c>
    </row>
    <row r="133" s="34" customFormat="true" ht="12.6" hidden="false" customHeight="true" outlineLevel="0" collapsed="false">
      <c r="A133" s="24" t="n">
        <v>2396</v>
      </c>
      <c r="B133" s="25" t="s">
        <v>94</v>
      </c>
      <c r="C133" s="26" t="n">
        <v>15884</v>
      </c>
      <c r="D133" s="27" t="s">
        <v>13</v>
      </c>
      <c r="E133" s="27" t="n">
        <v>15884</v>
      </c>
      <c r="F133" s="27" t="n">
        <v>9498</v>
      </c>
      <c r="G133" s="27" t="n">
        <v>9498</v>
      </c>
      <c r="H133" s="27" t="s">
        <v>13</v>
      </c>
      <c r="I133" s="27" t="s">
        <v>13</v>
      </c>
      <c r="J133" s="27" t="n">
        <v>130718</v>
      </c>
      <c r="K133" s="27" t="n">
        <v>7557</v>
      </c>
      <c r="L133" s="27" t="s">
        <v>13</v>
      </c>
    </row>
    <row r="134" s="34" customFormat="true" ht="19.5" hidden="false" customHeight="true" outlineLevel="0" collapsed="false">
      <c r="A134" s="29" t="n">
        <v>2399</v>
      </c>
      <c r="B134" s="30" t="s">
        <v>95</v>
      </c>
      <c r="C134" s="26" t="n">
        <v>39999</v>
      </c>
      <c r="D134" s="26" t="s">
        <v>13</v>
      </c>
      <c r="E134" s="26" t="n">
        <v>39999</v>
      </c>
      <c r="F134" s="26" t="n">
        <v>2735</v>
      </c>
      <c r="G134" s="26" t="n">
        <v>2735</v>
      </c>
      <c r="H134" s="26" t="s">
        <v>13</v>
      </c>
      <c r="I134" s="26" t="s">
        <v>13</v>
      </c>
      <c r="J134" s="26" t="n">
        <v>201648</v>
      </c>
      <c r="K134" s="26" t="n">
        <v>3591</v>
      </c>
      <c r="L134" s="26" t="s">
        <v>13</v>
      </c>
    </row>
    <row r="135" s="34" customFormat="true" ht="12.6" hidden="false" customHeight="true" outlineLevel="0" collapsed="false">
      <c r="A135" s="29" t="n">
        <v>241</v>
      </c>
      <c r="B135" s="30" t="s">
        <v>96</v>
      </c>
      <c r="C135" s="26" t="n">
        <v>11020892</v>
      </c>
      <c r="D135" s="26" t="s">
        <v>13</v>
      </c>
      <c r="E135" s="26" t="n">
        <v>11020892</v>
      </c>
      <c r="F135" s="26" t="n">
        <v>498041</v>
      </c>
      <c r="G135" s="26" t="n">
        <v>498041</v>
      </c>
      <c r="H135" s="26" t="s">
        <v>13</v>
      </c>
      <c r="I135" s="26" t="s">
        <v>13</v>
      </c>
      <c r="J135" s="26" t="n">
        <v>127832752</v>
      </c>
      <c r="K135" s="26" t="n">
        <v>242565</v>
      </c>
      <c r="L135" s="26" t="s">
        <v>13</v>
      </c>
    </row>
    <row r="136" s="34" customFormat="true" ht="12.6" hidden="false" customHeight="true" outlineLevel="0" collapsed="false">
      <c r="A136" s="29" t="n">
        <v>2410</v>
      </c>
      <c r="B136" s="30" t="s">
        <v>96</v>
      </c>
      <c r="C136" s="26" t="n">
        <v>11020892</v>
      </c>
      <c r="D136" s="26" t="s">
        <v>13</v>
      </c>
      <c r="E136" s="26" t="n">
        <v>11020892</v>
      </c>
      <c r="F136" s="26" t="n">
        <v>498041</v>
      </c>
      <c r="G136" s="26" t="n">
        <v>498041</v>
      </c>
      <c r="H136" s="26" t="s">
        <v>13</v>
      </c>
      <c r="I136" s="26" t="s">
        <v>13</v>
      </c>
      <c r="J136" s="26" t="n">
        <v>127832752</v>
      </c>
      <c r="K136" s="26" t="n">
        <v>242565</v>
      </c>
      <c r="L136" s="26" t="s">
        <v>13</v>
      </c>
    </row>
    <row r="137" s="34" customFormat="true" ht="21" hidden="false" customHeight="true" outlineLevel="0" collapsed="false">
      <c r="A137" s="29" t="n">
        <v>242</v>
      </c>
      <c r="B137" s="30" t="s">
        <v>97</v>
      </c>
      <c r="C137" s="26" t="n">
        <v>9774200</v>
      </c>
      <c r="D137" s="26" t="s">
        <v>13</v>
      </c>
      <c r="E137" s="26" t="n">
        <v>9774200</v>
      </c>
      <c r="F137" s="26" t="n">
        <v>122560</v>
      </c>
      <c r="G137" s="26" t="n">
        <v>122560</v>
      </c>
      <c r="H137" s="26" t="s">
        <v>13</v>
      </c>
      <c r="I137" s="26" t="s">
        <v>13</v>
      </c>
      <c r="J137" s="26" t="n">
        <v>43162406</v>
      </c>
      <c r="K137" s="26" t="n">
        <v>70187</v>
      </c>
      <c r="L137" s="26" t="s">
        <v>13</v>
      </c>
    </row>
    <row r="138" s="34" customFormat="true" ht="21" hidden="false" customHeight="true" outlineLevel="0" collapsed="false">
      <c r="A138" s="29" t="n">
        <v>2420</v>
      </c>
      <c r="B138" s="30" t="s">
        <v>97</v>
      </c>
      <c r="C138" s="26" t="n">
        <v>9774200</v>
      </c>
      <c r="D138" s="26" t="s">
        <v>13</v>
      </c>
      <c r="E138" s="26" t="n">
        <v>9774200</v>
      </c>
      <c r="F138" s="26" t="n">
        <v>122560</v>
      </c>
      <c r="G138" s="26" t="n">
        <v>122560</v>
      </c>
      <c r="H138" s="26" t="s">
        <v>13</v>
      </c>
      <c r="I138" s="26" t="s">
        <v>13</v>
      </c>
      <c r="J138" s="26" t="n">
        <v>43162406</v>
      </c>
      <c r="K138" s="26" t="n">
        <v>70187</v>
      </c>
      <c r="L138" s="26" t="s">
        <v>13</v>
      </c>
    </row>
    <row r="139" s="34" customFormat="true" ht="12.6" hidden="false" customHeight="true" outlineLevel="0" collapsed="false">
      <c r="A139" s="24" t="n">
        <v>243</v>
      </c>
      <c r="B139" s="25" t="s">
        <v>98</v>
      </c>
      <c r="C139" s="26" t="n">
        <v>58240</v>
      </c>
      <c r="D139" s="27" t="s">
        <v>13</v>
      </c>
      <c r="E139" s="27" t="n">
        <v>58240</v>
      </c>
      <c r="F139" s="27" t="n">
        <v>124353</v>
      </c>
      <c r="G139" s="27" t="n">
        <v>124353</v>
      </c>
      <c r="H139" s="27" t="s">
        <v>13</v>
      </c>
      <c r="I139" s="27" t="s">
        <v>13</v>
      </c>
      <c r="J139" s="27" t="n">
        <v>476789</v>
      </c>
      <c r="K139" s="27" t="n">
        <v>73580</v>
      </c>
      <c r="L139" s="27" t="s">
        <v>13</v>
      </c>
    </row>
    <row r="140" s="34" customFormat="true" ht="12.6" hidden="false" customHeight="true" outlineLevel="0" collapsed="false">
      <c r="A140" s="24" t="n">
        <v>2431</v>
      </c>
      <c r="B140" s="25" t="s">
        <v>99</v>
      </c>
      <c r="C140" s="26" t="n">
        <v>58240</v>
      </c>
      <c r="D140" s="27" t="s">
        <v>13</v>
      </c>
      <c r="E140" s="27" t="n">
        <v>58240</v>
      </c>
      <c r="F140" s="27" t="n">
        <v>124353</v>
      </c>
      <c r="G140" s="27" t="n">
        <v>124353</v>
      </c>
      <c r="H140" s="27" t="s">
        <v>13</v>
      </c>
      <c r="I140" s="27" t="s">
        <v>13</v>
      </c>
      <c r="J140" s="27" t="n">
        <v>476789</v>
      </c>
      <c r="K140" s="27" t="n">
        <v>73580</v>
      </c>
      <c r="L140" s="27" t="s">
        <v>13</v>
      </c>
    </row>
    <row r="141" s="34" customFormat="true" ht="29.25" hidden="false" customHeight="true" outlineLevel="0" collapsed="false">
      <c r="A141" s="29" t="n">
        <v>251</v>
      </c>
      <c r="B141" s="30" t="s">
        <v>100</v>
      </c>
      <c r="C141" s="26" t="n">
        <v>635696</v>
      </c>
      <c r="D141" s="26" t="s">
        <v>13</v>
      </c>
      <c r="E141" s="26" t="n">
        <v>635696</v>
      </c>
      <c r="F141" s="26" t="n">
        <v>86347</v>
      </c>
      <c r="G141" s="26" t="n">
        <v>86347</v>
      </c>
      <c r="H141" s="26" t="s">
        <v>13</v>
      </c>
      <c r="I141" s="26" t="s">
        <v>13</v>
      </c>
      <c r="J141" s="26" t="n">
        <v>6436732</v>
      </c>
      <c r="K141" s="26" t="n">
        <v>96081</v>
      </c>
      <c r="L141" s="26" t="s">
        <v>13</v>
      </c>
    </row>
    <row r="142" s="34" customFormat="true" ht="19.5" hidden="false" customHeight="true" outlineLevel="0" collapsed="false">
      <c r="A142" s="29" t="n">
        <v>2511</v>
      </c>
      <c r="B142" s="30" t="s">
        <v>101</v>
      </c>
      <c r="C142" s="26" t="n">
        <v>445813</v>
      </c>
      <c r="D142" s="26" t="s">
        <v>13</v>
      </c>
      <c r="E142" s="26" t="n">
        <v>445813</v>
      </c>
      <c r="F142" s="26" t="n">
        <v>63429</v>
      </c>
      <c r="G142" s="26" t="n">
        <v>63429</v>
      </c>
      <c r="H142" s="26" t="s">
        <v>13</v>
      </c>
      <c r="I142" s="26" t="s">
        <v>13</v>
      </c>
      <c r="J142" s="26" t="n">
        <v>4298958</v>
      </c>
      <c r="K142" s="26" t="n">
        <v>75780</v>
      </c>
      <c r="L142" s="26" t="s">
        <v>13</v>
      </c>
    </row>
    <row r="143" s="34" customFormat="true" ht="19.5" hidden="false" customHeight="true" outlineLevel="0" collapsed="false">
      <c r="A143" s="29" t="n">
        <v>2512</v>
      </c>
      <c r="B143" s="30" t="s">
        <v>102</v>
      </c>
      <c r="C143" s="26" t="n">
        <v>183119</v>
      </c>
      <c r="D143" s="26" t="s">
        <v>13</v>
      </c>
      <c r="E143" s="26" t="n">
        <v>183119</v>
      </c>
      <c r="F143" s="26" t="n">
        <v>19275</v>
      </c>
      <c r="G143" s="26" t="n">
        <v>19275</v>
      </c>
      <c r="H143" s="26" t="s">
        <v>13</v>
      </c>
      <c r="I143" s="26" t="s">
        <v>13</v>
      </c>
      <c r="J143" s="26" t="n">
        <v>2036821</v>
      </c>
      <c r="K143" s="26" t="n">
        <v>19112</v>
      </c>
      <c r="L143" s="26" t="s">
        <v>13</v>
      </c>
    </row>
    <row r="144" s="34" customFormat="true" ht="7.5" hidden="false" customHeight="true" outlineLevel="0" collapsed="false">
      <c r="A144" s="29"/>
      <c r="B144" s="30"/>
      <c r="C144" s="35"/>
      <c r="D144" s="35"/>
      <c r="E144" s="35"/>
      <c r="F144" s="35"/>
      <c r="G144" s="35"/>
      <c r="H144" s="35"/>
      <c r="I144" s="35"/>
      <c r="J144" s="35"/>
    </row>
    <row r="145" s="39" customFormat="true" ht="20.25" hidden="false" customHeight="true" outlineLevel="0" collapsed="false">
      <c r="A145" s="36" t="s">
        <v>33</v>
      </c>
      <c r="B145" s="37"/>
      <c r="C145" s="37"/>
      <c r="D145" s="37"/>
      <c r="E145" s="37"/>
      <c r="F145" s="37"/>
      <c r="G145" s="37"/>
      <c r="H145" s="37"/>
      <c r="I145" s="37"/>
      <c r="J145" s="37"/>
      <c r="K145" s="38"/>
      <c r="L145" s="38"/>
    </row>
    <row r="146" customFormat="false" ht="10.5" hidden="false" customHeight="true" outlineLevel="0" collapsed="false">
      <c r="A146" s="3" t="s">
        <v>34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0.5" hidden="false" customHeight="true" outlineLevel="0" collapsed="false">
      <c r="A147" s="3" t="s">
        <v>1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</row>
    <row r="148" s="6" customFormat="true" ht="9" hidden="false" customHeight="true" outlineLevel="0" collapsed="false">
      <c r="A148" s="4"/>
      <c r="B148" s="5"/>
      <c r="C148" s="4"/>
      <c r="D148" s="4"/>
      <c r="E148" s="4"/>
      <c r="F148" s="4"/>
      <c r="G148" s="4"/>
      <c r="H148" s="4"/>
      <c r="I148" s="4"/>
      <c r="J148" s="4"/>
    </row>
    <row r="149" s="6" customFormat="true" ht="18" hidden="false" customHeight="true" outlineLevel="0" collapsed="false">
      <c r="A149" s="7" t="s">
        <v>2</v>
      </c>
      <c r="B149" s="8" t="s">
        <v>3</v>
      </c>
      <c r="C149" s="9" t="s">
        <v>4</v>
      </c>
      <c r="D149" s="9"/>
      <c r="E149" s="9"/>
      <c r="F149" s="9"/>
      <c r="G149" s="9"/>
      <c r="H149" s="9"/>
      <c r="I149" s="10" t="s">
        <v>5</v>
      </c>
      <c r="J149" s="10"/>
      <c r="K149" s="10"/>
      <c r="L149" s="10"/>
    </row>
    <row r="150" s="6" customFormat="true" ht="42.75" hidden="false" customHeight="true" outlineLevel="0" collapsed="false">
      <c r="A150" s="7"/>
      <c r="B150" s="8"/>
      <c r="C150" s="11" t="s">
        <v>6</v>
      </c>
      <c r="D150" s="12" t="s">
        <v>7</v>
      </c>
      <c r="E150" s="13" t="s">
        <v>8</v>
      </c>
      <c r="F150" s="11" t="s">
        <v>6</v>
      </c>
      <c r="G150" s="12" t="s">
        <v>9</v>
      </c>
      <c r="H150" s="13" t="s">
        <v>10</v>
      </c>
      <c r="I150" s="14" t="s">
        <v>7</v>
      </c>
      <c r="J150" s="15" t="s">
        <v>8</v>
      </c>
      <c r="K150" s="15" t="s">
        <v>9</v>
      </c>
      <c r="L150" s="16" t="s">
        <v>10</v>
      </c>
    </row>
    <row r="151" customFormat="false" ht="8.25" hidden="false" customHeight="true" outlineLevel="0" collapsed="false">
      <c r="A151" s="40"/>
      <c r="B151" s="18"/>
      <c r="C151" s="41"/>
      <c r="D151" s="41"/>
      <c r="E151" s="41"/>
      <c r="F151" s="41"/>
      <c r="G151" s="41"/>
      <c r="H151" s="41"/>
      <c r="I151" s="41"/>
      <c r="J151" s="41"/>
      <c r="K151" s="41"/>
      <c r="L151" s="43"/>
    </row>
    <row r="152" s="34" customFormat="true" ht="29.25" hidden="false" customHeight="true" outlineLevel="0" collapsed="false">
      <c r="A152" s="29" t="n">
        <v>2513</v>
      </c>
      <c r="B152" s="30" t="s">
        <v>103</v>
      </c>
      <c r="C152" s="26" t="n">
        <v>6764</v>
      </c>
      <c r="D152" s="26" t="s">
        <v>13</v>
      </c>
      <c r="E152" s="26" t="n">
        <v>6764</v>
      </c>
      <c r="F152" s="26" t="n">
        <v>3643</v>
      </c>
      <c r="G152" s="26" t="n">
        <v>3643</v>
      </c>
      <c r="H152" s="26" t="s">
        <v>13</v>
      </c>
      <c r="I152" s="26" t="s">
        <v>13</v>
      </c>
      <c r="J152" s="26" t="n">
        <v>100953</v>
      </c>
      <c r="K152" s="26" t="n">
        <v>1189</v>
      </c>
      <c r="L152" s="26" t="s">
        <v>13</v>
      </c>
    </row>
    <row r="153" s="34" customFormat="true" ht="12.6" hidden="false" customHeight="true" outlineLevel="0" collapsed="false">
      <c r="A153" s="24" t="n">
        <v>252</v>
      </c>
      <c r="B153" s="25" t="s">
        <v>104</v>
      </c>
      <c r="C153" s="26" t="n">
        <v>3065</v>
      </c>
      <c r="D153" s="27" t="s">
        <v>13</v>
      </c>
      <c r="E153" s="27" t="n">
        <v>3065</v>
      </c>
      <c r="F153" s="27" t="n">
        <v>312</v>
      </c>
      <c r="G153" s="27" t="n">
        <v>312</v>
      </c>
      <c r="H153" s="27" t="s">
        <v>13</v>
      </c>
      <c r="I153" s="27" t="s">
        <v>13</v>
      </c>
      <c r="J153" s="27" t="n">
        <v>13326</v>
      </c>
      <c r="K153" s="27" t="n">
        <v>183</v>
      </c>
      <c r="L153" s="27" t="s">
        <v>13</v>
      </c>
    </row>
    <row r="154" s="34" customFormat="true" ht="12.6" hidden="false" customHeight="true" outlineLevel="0" collapsed="false">
      <c r="A154" s="24" t="n">
        <v>2520</v>
      </c>
      <c r="B154" s="25" t="s">
        <v>104</v>
      </c>
      <c r="C154" s="26" t="n">
        <v>3065</v>
      </c>
      <c r="D154" s="27" t="s">
        <v>13</v>
      </c>
      <c r="E154" s="27" t="n">
        <v>3065</v>
      </c>
      <c r="F154" s="27" t="n">
        <v>312</v>
      </c>
      <c r="G154" s="27" t="n">
        <v>312</v>
      </c>
      <c r="H154" s="27" t="s">
        <v>13</v>
      </c>
      <c r="I154" s="27" t="s">
        <v>13</v>
      </c>
      <c r="J154" s="27" t="n">
        <v>13326</v>
      </c>
      <c r="K154" s="27" t="n">
        <v>183</v>
      </c>
      <c r="L154" s="27" t="s">
        <v>13</v>
      </c>
    </row>
    <row r="155" s="34" customFormat="true" ht="20.25" hidden="false" customHeight="true" outlineLevel="0" collapsed="false">
      <c r="A155" s="29" t="n">
        <v>259</v>
      </c>
      <c r="B155" s="30" t="s">
        <v>105</v>
      </c>
      <c r="C155" s="26" t="n">
        <v>2567271</v>
      </c>
      <c r="D155" s="26" t="s">
        <v>13</v>
      </c>
      <c r="E155" s="26" t="n">
        <v>2567271</v>
      </c>
      <c r="F155" s="26" t="n">
        <v>163891</v>
      </c>
      <c r="G155" s="26" t="n">
        <v>163891</v>
      </c>
      <c r="H155" s="26" t="s">
        <v>13</v>
      </c>
      <c r="I155" s="26" t="s">
        <v>13</v>
      </c>
      <c r="J155" s="26" t="n">
        <v>36614100</v>
      </c>
      <c r="K155" s="26" t="n">
        <v>109081</v>
      </c>
      <c r="L155" s="26" t="s">
        <v>13</v>
      </c>
    </row>
    <row r="156" s="34" customFormat="true" ht="19.5" hidden="false" customHeight="true" outlineLevel="0" collapsed="false">
      <c r="A156" s="29" t="n">
        <v>2591</v>
      </c>
      <c r="B156" s="30" t="s">
        <v>106</v>
      </c>
      <c r="C156" s="26" t="n">
        <v>9808</v>
      </c>
      <c r="D156" s="26" t="s">
        <v>13</v>
      </c>
      <c r="E156" s="26" t="n">
        <v>9808</v>
      </c>
      <c r="F156" s="26" t="s">
        <v>13</v>
      </c>
      <c r="G156" s="26" t="s">
        <v>13</v>
      </c>
      <c r="H156" s="26" t="s">
        <v>13</v>
      </c>
      <c r="I156" s="26" t="s">
        <v>13</v>
      </c>
      <c r="J156" s="26" t="n">
        <v>89163</v>
      </c>
      <c r="K156" s="26" t="s">
        <v>13</v>
      </c>
      <c r="L156" s="26" t="s">
        <v>13</v>
      </c>
    </row>
    <row r="157" s="34" customFormat="true" ht="19.5" hidden="false" customHeight="true" outlineLevel="0" collapsed="false">
      <c r="A157" s="29" t="n">
        <v>2593</v>
      </c>
      <c r="B157" s="30" t="s">
        <v>107</v>
      </c>
      <c r="C157" s="26" t="n">
        <v>81869</v>
      </c>
      <c r="D157" s="26" t="s">
        <v>13</v>
      </c>
      <c r="E157" s="26" t="n">
        <v>81869</v>
      </c>
      <c r="F157" s="26" t="n">
        <v>16021</v>
      </c>
      <c r="G157" s="26" t="n">
        <v>16021</v>
      </c>
      <c r="H157" s="26" t="s">
        <v>13</v>
      </c>
      <c r="I157" s="26" t="s">
        <v>13</v>
      </c>
      <c r="J157" s="26" t="n">
        <v>596320</v>
      </c>
      <c r="K157" s="26" t="n">
        <v>11347</v>
      </c>
      <c r="L157" s="26" t="s">
        <v>13</v>
      </c>
    </row>
    <row r="158" s="34" customFormat="true" ht="19.5" hidden="false" customHeight="true" outlineLevel="0" collapsed="false">
      <c r="A158" s="29" t="n">
        <v>2599</v>
      </c>
      <c r="B158" s="30" t="s">
        <v>108</v>
      </c>
      <c r="C158" s="26" t="n">
        <v>2475594</v>
      </c>
      <c r="D158" s="26" t="s">
        <v>13</v>
      </c>
      <c r="E158" s="26" t="n">
        <v>2475594</v>
      </c>
      <c r="F158" s="26" t="n">
        <v>147870</v>
      </c>
      <c r="G158" s="26" t="n">
        <v>147870</v>
      </c>
      <c r="H158" s="26" t="s">
        <v>13</v>
      </c>
      <c r="I158" s="26" t="s">
        <v>13</v>
      </c>
      <c r="J158" s="26" t="n">
        <v>35928617</v>
      </c>
      <c r="K158" s="26" t="n">
        <v>97734</v>
      </c>
      <c r="L158" s="26" t="s">
        <v>13</v>
      </c>
    </row>
    <row r="159" s="34" customFormat="true" ht="19.5" hidden="false" customHeight="true" outlineLevel="0" collapsed="false">
      <c r="A159" s="29" t="n">
        <v>261</v>
      </c>
      <c r="B159" s="30" t="s">
        <v>109</v>
      </c>
      <c r="C159" s="26" t="n">
        <v>165877</v>
      </c>
      <c r="D159" s="26" t="s">
        <v>13</v>
      </c>
      <c r="E159" s="26" t="n">
        <v>165877</v>
      </c>
      <c r="F159" s="26" t="n">
        <v>2310</v>
      </c>
      <c r="G159" s="26" t="n">
        <v>2310</v>
      </c>
      <c r="H159" s="26" t="s">
        <v>13</v>
      </c>
      <c r="I159" s="26" t="s">
        <v>13</v>
      </c>
      <c r="J159" s="26" t="n">
        <v>721203</v>
      </c>
      <c r="K159" s="26" t="n">
        <v>976</v>
      </c>
      <c r="L159" s="26" t="s">
        <v>13</v>
      </c>
    </row>
    <row r="160" s="34" customFormat="true" ht="19.5" hidden="false" customHeight="true" outlineLevel="0" collapsed="false">
      <c r="A160" s="29" t="n">
        <v>2610</v>
      </c>
      <c r="B160" s="30" t="s">
        <v>109</v>
      </c>
      <c r="C160" s="26" t="n">
        <v>165877</v>
      </c>
      <c r="D160" s="26" t="s">
        <v>13</v>
      </c>
      <c r="E160" s="26" t="n">
        <v>165877</v>
      </c>
      <c r="F160" s="26" t="n">
        <v>2310</v>
      </c>
      <c r="G160" s="26" t="n">
        <v>2310</v>
      </c>
      <c r="H160" s="26" t="s">
        <v>13</v>
      </c>
      <c r="I160" s="26" t="s">
        <v>13</v>
      </c>
      <c r="J160" s="26" t="n">
        <v>721203</v>
      </c>
      <c r="K160" s="26" t="n">
        <v>976</v>
      </c>
      <c r="L160" s="26" t="s">
        <v>13</v>
      </c>
    </row>
    <row r="161" s="34" customFormat="true" ht="19.5" hidden="false" customHeight="true" outlineLevel="0" collapsed="false">
      <c r="A161" s="29" t="n">
        <v>267</v>
      </c>
      <c r="B161" s="30" t="s">
        <v>110</v>
      </c>
      <c r="C161" s="26" t="n">
        <v>39863</v>
      </c>
      <c r="D161" s="26" t="s">
        <v>13</v>
      </c>
      <c r="E161" s="26" t="n">
        <v>39863</v>
      </c>
      <c r="F161" s="26" t="n">
        <v>12254</v>
      </c>
      <c r="G161" s="26" t="n">
        <v>12254</v>
      </c>
      <c r="H161" s="26" t="s">
        <v>13</v>
      </c>
      <c r="I161" s="26" t="s">
        <v>13</v>
      </c>
      <c r="J161" s="26" t="n">
        <v>316158</v>
      </c>
      <c r="K161" s="26" t="n">
        <v>9143</v>
      </c>
      <c r="L161" s="26" t="s">
        <v>13</v>
      </c>
    </row>
    <row r="162" s="34" customFormat="true" ht="19.5" hidden="false" customHeight="true" outlineLevel="0" collapsed="false">
      <c r="A162" s="29" t="n">
        <v>2670</v>
      </c>
      <c r="B162" s="30" t="s">
        <v>110</v>
      </c>
      <c r="C162" s="26" t="n">
        <v>39863</v>
      </c>
      <c r="D162" s="26" t="s">
        <v>13</v>
      </c>
      <c r="E162" s="26" t="n">
        <v>39863</v>
      </c>
      <c r="F162" s="26" t="n">
        <v>12254</v>
      </c>
      <c r="G162" s="26" t="n">
        <v>12254</v>
      </c>
      <c r="H162" s="26" t="s">
        <v>13</v>
      </c>
      <c r="I162" s="26" t="s">
        <v>13</v>
      </c>
      <c r="J162" s="26" t="n">
        <v>316158</v>
      </c>
      <c r="K162" s="26" t="n">
        <v>9143</v>
      </c>
      <c r="L162" s="26" t="s">
        <v>13</v>
      </c>
    </row>
    <row r="163" s="34" customFormat="true" ht="28.5" hidden="false" customHeight="true" outlineLevel="0" collapsed="false">
      <c r="A163" s="29" t="n">
        <v>271</v>
      </c>
      <c r="B163" s="30" t="s">
        <v>111</v>
      </c>
      <c r="C163" s="26" t="n">
        <v>211794</v>
      </c>
      <c r="D163" s="26" t="s">
        <v>13</v>
      </c>
      <c r="E163" s="26" t="n">
        <v>211794</v>
      </c>
      <c r="F163" s="26" t="n">
        <v>58827</v>
      </c>
      <c r="G163" s="26" t="n">
        <v>58827</v>
      </c>
      <c r="H163" s="26" t="s">
        <v>13</v>
      </c>
      <c r="I163" s="26" t="s">
        <v>13</v>
      </c>
      <c r="J163" s="26" t="n">
        <v>2109778</v>
      </c>
      <c r="K163" s="26" t="n">
        <v>35568</v>
      </c>
      <c r="L163" s="26" t="s">
        <v>13</v>
      </c>
    </row>
    <row r="164" s="34" customFormat="true" ht="33" hidden="false" customHeight="true" outlineLevel="0" collapsed="false">
      <c r="A164" s="29" t="n">
        <v>2710</v>
      </c>
      <c r="B164" s="30" t="s">
        <v>111</v>
      </c>
      <c r="C164" s="26" t="n">
        <v>211794</v>
      </c>
      <c r="D164" s="26" t="s">
        <v>13</v>
      </c>
      <c r="E164" s="26" t="n">
        <v>211794</v>
      </c>
      <c r="F164" s="26" t="n">
        <v>58827</v>
      </c>
      <c r="G164" s="26" t="n">
        <v>58827</v>
      </c>
      <c r="H164" s="26" t="s">
        <v>13</v>
      </c>
      <c r="I164" s="26" t="s">
        <v>13</v>
      </c>
      <c r="J164" s="26" t="n">
        <v>2109778</v>
      </c>
      <c r="K164" s="26" t="n">
        <v>35568</v>
      </c>
      <c r="L164" s="26" t="s">
        <v>13</v>
      </c>
    </row>
    <row r="165" s="34" customFormat="true" ht="11.25" hidden="false" customHeight="true" outlineLevel="0" collapsed="false">
      <c r="A165" s="24" t="n">
        <v>272</v>
      </c>
      <c r="B165" s="25" t="s">
        <v>112</v>
      </c>
      <c r="C165" s="26" t="n">
        <v>618986</v>
      </c>
      <c r="D165" s="27" t="s">
        <v>13</v>
      </c>
      <c r="E165" s="27" t="n">
        <v>618986</v>
      </c>
      <c r="F165" s="27" t="n">
        <v>50254</v>
      </c>
      <c r="G165" s="27" t="n">
        <v>50254</v>
      </c>
      <c r="H165" s="27" t="s">
        <v>13</v>
      </c>
      <c r="I165" s="27" t="s">
        <v>13</v>
      </c>
      <c r="J165" s="27" t="n">
        <v>8499684</v>
      </c>
      <c r="K165" s="27" t="n">
        <v>41641</v>
      </c>
      <c r="L165" s="27" t="s">
        <v>13</v>
      </c>
    </row>
    <row r="166" s="34" customFormat="true" ht="10.5" hidden="false" customHeight="true" outlineLevel="0" collapsed="false">
      <c r="A166" s="24" t="n">
        <v>2720</v>
      </c>
      <c r="B166" s="25" t="s">
        <v>112</v>
      </c>
      <c r="C166" s="26" t="n">
        <v>618986</v>
      </c>
      <c r="D166" s="27" t="s">
        <v>13</v>
      </c>
      <c r="E166" s="27" t="n">
        <v>618986</v>
      </c>
      <c r="F166" s="27" t="n">
        <v>50254</v>
      </c>
      <c r="G166" s="27" t="n">
        <v>50254</v>
      </c>
      <c r="H166" s="27" t="s">
        <v>13</v>
      </c>
      <c r="I166" s="27" t="s">
        <v>13</v>
      </c>
      <c r="J166" s="27" t="n">
        <v>8499684</v>
      </c>
      <c r="K166" s="27" t="n">
        <v>41641</v>
      </c>
      <c r="L166" s="27" t="s">
        <v>13</v>
      </c>
    </row>
    <row r="167" s="34" customFormat="true" ht="12" hidden="false" customHeight="true" outlineLevel="0" collapsed="false">
      <c r="A167" s="24" t="n">
        <v>273</v>
      </c>
      <c r="B167" s="25" t="s">
        <v>113</v>
      </c>
      <c r="C167" s="26" t="n">
        <v>741632</v>
      </c>
      <c r="D167" s="27" t="s">
        <v>13</v>
      </c>
      <c r="E167" s="27" t="n">
        <v>741632</v>
      </c>
      <c r="F167" s="27" t="n">
        <v>7922</v>
      </c>
      <c r="G167" s="27" t="n">
        <v>7922</v>
      </c>
      <c r="H167" s="27" t="s">
        <v>13</v>
      </c>
      <c r="I167" s="27" t="s">
        <v>13</v>
      </c>
      <c r="J167" s="27" t="n">
        <v>6254528</v>
      </c>
      <c r="K167" s="27" t="n">
        <v>7596</v>
      </c>
      <c r="L167" s="27" t="s">
        <v>13</v>
      </c>
    </row>
    <row r="168" s="34" customFormat="true" ht="12" hidden="false" customHeight="true" outlineLevel="0" collapsed="false">
      <c r="A168" s="24" t="n">
        <v>2732</v>
      </c>
      <c r="B168" s="25" t="s">
        <v>114</v>
      </c>
      <c r="C168" s="26" t="n">
        <v>741632</v>
      </c>
      <c r="D168" s="27" t="s">
        <v>13</v>
      </c>
      <c r="E168" s="27" t="n">
        <v>741632</v>
      </c>
      <c r="F168" s="27" t="n">
        <v>7922</v>
      </c>
      <c r="G168" s="27" t="n">
        <v>7922</v>
      </c>
      <c r="H168" s="27" t="s">
        <v>13</v>
      </c>
      <c r="I168" s="27" t="s">
        <v>13</v>
      </c>
      <c r="J168" s="27" t="n">
        <v>6254528</v>
      </c>
      <c r="K168" s="27" t="n">
        <v>7596</v>
      </c>
      <c r="L168" s="27" t="s">
        <v>13</v>
      </c>
    </row>
    <row r="169" s="34" customFormat="true" ht="12" hidden="false" customHeight="true" outlineLevel="0" collapsed="false">
      <c r="A169" s="24" t="n">
        <v>274</v>
      </c>
      <c r="B169" s="25" t="s">
        <v>115</v>
      </c>
      <c r="C169" s="26" t="n">
        <v>8594</v>
      </c>
      <c r="D169" s="27" t="s">
        <v>13</v>
      </c>
      <c r="E169" s="27" t="n">
        <v>8594</v>
      </c>
      <c r="F169" s="27" t="n">
        <v>2170</v>
      </c>
      <c r="G169" s="27" t="n">
        <v>2170</v>
      </c>
      <c r="H169" s="27" t="s">
        <v>13</v>
      </c>
      <c r="I169" s="27" t="s">
        <v>13</v>
      </c>
      <c r="J169" s="27" t="n">
        <v>37365</v>
      </c>
      <c r="K169" s="27" t="n">
        <v>868</v>
      </c>
      <c r="L169" s="27" t="s">
        <v>13</v>
      </c>
    </row>
    <row r="170" s="34" customFormat="true" ht="12" hidden="false" customHeight="true" outlineLevel="0" collapsed="false">
      <c r="A170" s="24" t="n">
        <v>2740</v>
      </c>
      <c r="B170" s="25" t="s">
        <v>115</v>
      </c>
      <c r="C170" s="26" t="n">
        <v>8594</v>
      </c>
      <c r="D170" s="27" t="s">
        <v>13</v>
      </c>
      <c r="E170" s="27" t="n">
        <v>8594</v>
      </c>
      <c r="F170" s="27" t="n">
        <v>2170</v>
      </c>
      <c r="G170" s="27" t="n">
        <v>2170</v>
      </c>
      <c r="H170" s="27" t="s">
        <v>13</v>
      </c>
      <c r="I170" s="27" t="s">
        <v>13</v>
      </c>
      <c r="J170" s="27" t="n">
        <v>37365</v>
      </c>
      <c r="K170" s="27" t="n">
        <v>868</v>
      </c>
      <c r="L170" s="27" t="s">
        <v>13</v>
      </c>
    </row>
    <row r="171" s="34" customFormat="true" ht="11.25" hidden="false" customHeight="true" outlineLevel="0" collapsed="false">
      <c r="A171" s="24" t="n">
        <v>275</v>
      </c>
      <c r="B171" s="25" t="s">
        <v>116</v>
      </c>
      <c r="C171" s="26" t="n">
        <v>1105381</v>
      </c>
      <c r="D171" s="27" t="s">
        <v>13</v>
      </c>
      <c r="E171" s="27" t="n">
        <v>1105381</v>
      </c>
      <c r="F171" s="27" t="n">
        <v>182714</v>
      </c>
      <c r="G171" s="27" t="n">
        <v>182714</v>
      </c>
      <c r="H171" s="27" t="s">
        <v>13</v>
      </c>
      <c r="I171" s="27" t="s">
        <v>13</v>
      </c>
      <c r="J171" s="27" t="n">
        <v>12896505</v>
      </c>
      <c r="K171" s="27" t="n">
        <v>161302</v>
      </c>
      <c r="L171" s="27" t="s">
        <v>13</v>
      </c>
    </row>
    <row r="172" s="34" customFormat="true" ht="11.25" hidden="false" customHeight="true" outlineLevel="0" collapsed="false">
      <c r="A172" s="24" t="n">
        <v>2750</v>
      </c>
      <c r="B172" s="25" t="s">
        <v>116</v>
      </c>
      <c r="C172" s="26" t="n">
        <v>1105381</v>
      </c>
      <c r="D172" s="27" t="s">
        <v>13</v>
      </c>
      <c r="E172" s="27" t="n">
        <v>1105381</v>
      </c>
      <c r="F172" s="27" t="n">
        <v>182714</v>
      </c>
      <c r="G172" s="27" t="n">
        <v>182714</v>
      </c>
      <c r="H172" s="27" t="s">
        <v>13</v>
      </c>
      <c r="I172" s="27" t="s">
        <v>13</v>
      </c>
      <c r="J172" s="27" t="n">
        <v>12896505</v>
      </c>
      <c r="K172" s="27" t="n">
        <v>161302</v>
      </c>
      <c r="L172" s="27" t="s">
        <v>13</v>
      </c>
    </row>
    <row r="173" s="34" customFormat="true" ht="11.25" hidden="false" customHeight="true" outlineLevel="0" collapsed="false">
      <c r="A173" s="24" t="n">
        <v>279</v>
      </c>
      <c r="B173" s="25" t="s">
        <v>117</v>
      </c>
      <c r="C173" s="26" t="n">
        <v>2465</v>
      </c>
      <c r="D173" s="27" t="s">
        <v>13</v>
      </c>
      <c r="E173" s="27" t="n">
        <v>2465</v>
      </c>
      <c r="F173" s="27" t="n">
        <v>652</v>
      </c>
      <c r="G173" s="27" t="n">
        <v>652</v>
      </c>
      <c r="H173" s="27" t="s">
        <v>13</v>
      </c>
      <c r="I173" s="27" t="s">
        <v>13</v>
      </c>
      <c r="J173" s="27" t="n">
        <v>19412</v>
      </c>
      <c r="K173" s="27" t="n">
        <v>725</v>
      </c>
      <c r="L173" s="27" t="s">
        <v>13</v>
      </c>
    </row>
    <row r="174" s="34" customFormat="true" ht="12" hidden="false" customHeight="true" outlineLevel="0" collapsed="false">
      <c r="A174" s="24" t="n">
        <v>2790</v>
      </c>
      <c r="B174" s="25" t="s">
        <v>117</v>
      </c>
      <c r="C174" s="26" t="n">
        <v>2465</v>
      </c>
      <c r="D174" s="27" t="s">
        <v>13</v>
      </c>
      <c r="E174" s="27" t="n">
        <v>2465</v>
      </c>
      <c r="F174" s="27" t="n">
        <v>652</v>
      </c>
      <c r="G174" s="27" t="n">
        <v>652</v>
      </c>
      <c r="H174" s="27" t="s">
        <v>13</v>
      </c>
      <c r="I174" s="27" t="s">
        <v>13</v>
      </c>
      <c r="J174" s="27" t="n">
        <v>19412</v>
      </c>
      <c r="K174" s="27" t="n">
        <v>725</v>
      </c>
      <c r="L174" s="27" t="s">
        <v>13</v>
      </c>
    </row>
    <row r="175" s="34" customFormat="true" ht="29.25" hidden="false" customHeight="true" outlineLevel="0" collapsed="false">
      <c r="A175" s="29" t="n">
        <v>281</v>
      </c>
      <c r="B175" s="30" t="s">
        <v>118</v>
      </c>
      <c r="C175" s="26" t="n">
        <v>905176</v>
      </c>
      <c r="D175" s="26" t="n">
        <v>1709</v>
      </c>
      <c r="E175" s="26" t="n">
        <v>903467</v>
      </c>
      <c r="F175" s="26" t="n">
        <v>36447</v>
      </c>
      <c r="G175" s="26" t="n">
        <v>35250</v>
      </c>
      <c r="H175" s="26" t="n">
        <v>1197</v>
      </c>
      <c r="I175" s="26" t="n">
        <v>7430</v>
      </c>
      <c r="J175" s="26" t="n">
        <v>5781912</v>
      </c>
      <c r="K175" s="26" t="n">
        <v>42231</v>
      </c>
      <c r="L175" s="26" t="n">
        <v>636</v>
      </c>
    </row>
    <row r="176" s="34" customFormat="true" ht="27.75" hidden="false" customHeight="true" outlineLevel="0" collapsed="false">
      <c r="A176" s="29" t="n">
        <v>2811</v>
      </c>
      <c r="B176" s="30" t="s">
        <v>118</v>
      </c>
      <c r="C176" s="26" t="n">
        <v>4045</v>
      </c>
      <c r="D176" s="26" t="s">
        <v>13</v>
      </c>
      <c r="E176" s="26" t="n">
        <v>4045</v>
      </c>
      <c r="F176" s="26" t="n">
        <v>897</v>
      </c>
      <c r="G176" s="26" t="n">
        <v>897</v>
      </c>
      <c r="H176" s="26" t="s">
        <v>13</v>
      </c>
      <c r="I176" s="26" t="s">
        <v>13</v>
      </c>
      <c r="J176" s="26" t="n">
        <v>44944</v>
      </c>
      <c r="K176" s="26" t="n">
        <v>1470</v>
      </c>
      <c r="L176" s="26" t="s">
        <v>13</v>
      </c>
    </row>
    <row r="177" s="34" customFormat="true" ht="19.5" hidden="false" customHeight="true" outlineLevel="0" collapsed="false">
      <c r="A177" s="29" t="n">
        <v>2813</v>
      </c>
      <c r="B177" s="30" t="s">
        <v>119</v>
      </c>
      <c r="C177" s="26" t="n">
        <v>741841</v>
      </c>
      <c r="D177" s="26" t="n">
        <v>1709</v>
      </c>
      <c r="E177" s="26" t="n">
        <v>740132</v>
      </c>
      <c r="F177" s="26" t="n">
        <v>12952</v>
      </c>
      <c r="G177" s="26" t="n">
        <v>12583</v>
      </c>
      <c r="H177" s="26" t="n">
        <v>369</v>
      </c>
      <c r="I177" s="26" t="n">
        <v>7430</v>
      </c>
      <c r="J177" s="26" t="n">
        <v>4095644</v>
      </c>
      <c r="K177" s="26" t="n">
        <v>10356</v>
      </c>
      <c r="L177" s="26" t="n">
        <v>360</v>
      </c>
    </row>
    <row r="178" s="34" customFormat="true" ht="7.5" hidden="false" customHeight="true" outlineLevel="0" collapsed="false">
      <c r="A178" s="29"/>
      <c r="B178" s="30"/>
      <c r="C178" s="35"/>
      <c r="D178" s="35"/>
      <c r="E178" s="35"/>
      <c r="F178" s="35"/>
      <c r="G178" s="35"/>
      <c r="H178" s="35"/>
      <c r="I178" s="35"/>
      <c r="J178" s="35"/>
    </row>
    <row r="179" s="39" customFormat="true" ht="20.25" hidden="false" customHeight="true" outlineLevel="0" collapsed="false">
      <c r="A179" s="36" t="s">
        <v>33</v>
      </c>
      <c r="B179" s="37"/>
      <c r="C179" s="37"/>
      <c r="D179" s="37"/>
      <c r="E179" s="37"/>
      <c r="F179" s="37"/>
      <c r="G179" s="37"/>
      <c r="H179" s="37"/>
      <c r="I179" s="37"/>
      <c r="J179" s="37"/>
      <c r="K179" s="38"/>
      <c r="L179" s="38"/>
    </row>
    <row r="180" customFormat="false" ht="10.5" hidden="false" customHeight="true" outlineLevel="0" collapsed="false">
      <c r="A180" s="3" t="s">
        <v>3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</row>
    <row r="181" customFormat="false" ht="10.5" hidden="false" customHeight="true" outlineLevel="0" collapsed="false">
      <c r="A181" s="3" t="s">
        <v>1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</row>
    <row r="182" s="6" customFormat="true" ht="3.75" hidden="false" customHeight="true" outlineLevel="0" collapsed="false">
      <c r="A182" s="4"/>
      <c r="B182" s="5"/>
      <c r="C182" s="4"/>
      <c r="D182" s="4"/>
      <c r="E182" s="4"/>
      <c r="F182" s="4"/>
      <c r="G182" s="4"/>
      <c r="H182" s="4"/>
      <c r="I182" s="4"/>
      <c r="J182" s="4"/>
    </row>
    <row r="183" s="6" customFormat="true" ht="18" hidden="false" customHeight="true" outlineLevel="0" collapsed="false">
      <c r="A183" s="7" t="s">
        <v>2</v>
      </c>
      <c r="B183" s="8" t="s">
        <v>3</v>
      </c>
      <c r="C183" s="9" t="s">
        <v>4</v>
      </c>
      <c r="D183" s="9"/>
      <c r="E183" s="9"/>
      <c r="F183" s="9"/>
      <c r="G183" s="9"/>
      <c r="H183" s="9"/>
      <c r="I183" s="10" t="s">
        <v>5</v>
      </c>
      <c r="J183" s="10"/>
      <c r="K183" s="10"/>
      <c r="L183" s="10"/>
    </row>
    <row r="184" s="6" customFormat="true" ht="42.75" hidden="false" customHeight="true" outlineLevel="0" collapsed="false">
      <c r="A184" s="7"/>
      <c r="B184" s="8"/>
      <c r="C184" s="11" t="s">
        <v>6</v>
      </c>
      <c r="D184" s="12" t="s">
        <v>7</v>
      </c>
      <c r="E184" s="13" t="s">
        <v>8</v>
      </c>
      <c r="F184" s="11" t="s">
        <v>6</v>
      </c>
      <c r="G184" s="12" t="s">
        <v>9</v>
      </c>
      <c r="H184" s="13" t="s">
        <v>10</v>
      </c>
      <c r="I184" s="14" t="s">
        <v>7</v>
      </c>
      <c r="J184" s="15" t="s">
        <v>8</v>
      </c>
      <c r="K184" s="15" t="s">
        <v>9</v>
      </c>
      <c r="L184" s="16" t="s">
        <v>10</v>
      </c>
    </row>
    <row r="185" s="34" customFormat="true" ht="6.75" hidden="false" customHeight="true" outlineLevel="0" collapsed="false">
      <c r="A185" s="29"/>
      <c r="B185" s="30"/>
      <c r="C185" s="35"/>
      <c r="D185" s="35"/>
      <c r="E185" s="35"/>
      <c r="F185" s="35"/>
      <c r="G185" s="35"/>
      <c r="H185" s="35"/>
      <c r="I185" s="35"/>
      <c r="J185" s="35"/>
      <c r="K185" s="42"/>
      <c r="L185" s="42"/>
    </row>
    <row r="186" s="34" customFormat="true" ht="19.5" hidden="false" customHeight="true" outlineLevel="0" collapsed="false">
      <c r="A186" s="29" t="n">
        <v>2814</v>
      </c>
      <c r="B186" s="30" t="s">
        <v>120</v>
      </c>
      <c r="C186" s="26" t="n">
        <v>4876</v>
      </c>
      <c r="D186" s="26" t="s">
        <v>13</v>
      </c>
      <c r="E186" s="26" t="n">
        <v>4876</v>
      </c>
      <c r="F186" s="26" t="s">
        <v>13</v>
      </c>
      <c r="G186" s="26" t="s">
        <v>13</v>
      </c>
      <c r="H186" s="26" t="s">
        <v>13</v>
      </c>
      <c r="I186" s="26" t="s">
        <v>13</v>
      </c>
      <c r="J186" s="26" t="n">
        <v>54177</v>
      </c>
      <c r="K186" s="26" t="s">
        <v>13</v>
      </c>
      <c r="L186" s="26" t="s">
        <v>13</v>
      </c>
    </row>
    <row r="187" s="34" customFormat="true" ht="12" hidden="false" customHeight="true" outlineLevel="0" collapsed="false">
      <c r="A187" s="24" t="n">
        <v>2815</v>
      </c>
      <c r="B187" s="25" t="s">
        <v>121</v>
      </c>
      <c r="C187" s="26" t="n">
        <v>30852</v>
      </c>
      <c r="D187" s="27" t="s">
        <v>13</v>
      </c>
      <c r="E187" s="27" t="n">
        <v>30852</v>
      </c>
      <c r="F187" s="27" t="n">
        <v>1142</v>
      </c>
      <c r="G187" s="27" t="n">
        <v>1142</v>
      </c>
      <c r="H187" s="27" t="s">
        <v>13</v>
      </c>
      <c r="I187" s="27" t="s">
        <v>13</v>
      </c>
      <c r="J187" s="27" t="n">
        <v>415406</v>
      </c>
      <c r="K187" s="27" t="n">
        <v>1322</v>
      </c>
      <c r="L187" s="27" t="s">
        <v>13</v>
      </c>
    </row>
    <row r="188" s="34" customFormat="true" ht="11.25" hidden="false" customHeight="true" outlineLevel="0" collapsed="false">
      <c r="A188" s="24" t="n">
        <v>2816</v>
      </c>
      <c r="B188" s="25" t="s">
        <v>122</v>
      </c>
      <c r="C188" s="26" t="n">
        <v>16895</v>
      </c>
      <c r="D188" s="27" t="s">
        <v>13</v>
      </c>
      <c r="E188" s="27" t="n">
        <v>16895</v>
      </c>
      <c r="F188" s="27" t="n">
        <v>518</v>
      </c>
      <c r="G188" s="27" t="n">
        <v>518</v>
      </c>
      <c r="H188" s="27" t="s">
        <v>13</v>
      </c>
      <c r="I188" s="27" t="s">
        <v>13</v>
      </c>
      <c r="J188" s="27" t="n">
        <v>140790</v>
      </c>
      <c r="K188" s="27" t="n">
        <v>370</v>
      </c>
      <c r="L188" s="27" t="s">
        <v>13</v>
      </c>
    </row>
    <row r="189" s="34" customFormat="true" ht="19.5" hidden="false" customHeight="true" outlineLevel="0" collapsed="false">
      <c r="A189" s="29" t="n">
        <v>2819</v>
      </c>
      <c r="B189" s="30" t="s">
        <v>123</v>
      </c>
      <c r="C189" s="26" t="n">
        <v>106667</v>
      </c>
      <c r="D189" s="26" t="s">
        <v>13</v>
      </c>
      <c r="E189" s="26" t="n">
        <v>106667</v>
      </c>
      <c r="F189" s="26" t="n">
        <v>20938</v>
      </c>
      <c r="G189" s="26" t="n">
        <v>20110</v>
      </c>
      <c r="H189" s="26" t="n">
        <v>828</v>
      </c>
      <c r="I189" s="26" t="s">
        <v>13</v>
      </c>
      <c r="J189" s="26" t="n">
        <v>1030951</v>
      </c>
      <c r="K189" s="26" t="n">
        <v>28713</v>
      </c>
      <c r="L189" s="26" t="n">
        <v>276</v>
      </c>
    </row>
    <row r="190" s="34" customFormat="true" ht="12.75" hidden="false" customHeight="true" outlineLevel="0" collapsed="false">
      <c r="A190" s="24" t="n">
        <v>282</v>
      </c>
      <c r="B190" s="25" t="s">
        <v>124</v>
      </c>
      <c r="C190" s="26" t="n">
        <v>18530</v>
      </c>
      <c r="D190" s="27" t="s">
        <v>13</v>
      </c>
      <c r="E190" s="27" t="n">
        <v>18530</v>
      </c>
      <c r="F190" s="27" t="n">
        <v>3598</v>
      </c>
      <c r="G190" s="27" t="n">
        <v>3598</v>
      </c>
      <c r="H190" s="27" t="s">
        <v>13</v>
      </c>
      <c r="I190" s="27" t="s">
        <v>13</v>
      </c>
      <c r="J190" s="27" t="n">
        <v>253576</v>
      </c>
      <c r="K190" s="27" t="n">
        <v>5342</v>
      </c>
      <c r="L190" s="27" t="s">
        <v>13</v>
      </c>
    </row>
    <row r="191" s="34" customFormat="true" ht="20.25" hidden="false" customHeight="true" outlineLevel="0" collapsed="false">
      <c r="A191" s="29" t="n">
        <v>2822</v>
      </c>
      <c r="B191" s="30" t="s">
        <v>125</v>
      </c>
      <c r="C191" s="26" t="n">
        <v>13606</v>
      </c>
      <c r="D191" s="26" t="s">
        <v>13</v>
      </c>
      <c r="E191" s="26" t="n">
        <v>13606</v>
      </c>
      <c r="F191" s="26" t="n">
        <v>2660</v>
      </c>
      <c r="G191" s="26" t="n">
        <v>2660</v>
      </c>
      <c r="H191" s="26" t="s">
        <v>13</v>
      </c>
      <c r="I191" s="26" t="s">
        <v>13</v>
      </c>
      <c r="J191" s="26" t="n">
        <v>208812</v>
      </c>
      <c r="K191" s="26" t="n">
        <v>4344</v>
      </c>
      <c r="L191" s="26" t="s">
        <v>13</v>
      </c>
    </row>
    <row r="192" s="34" customFormat="true" ht="19.5" hidden="false" customHeight="true" outlineLevel="0" collapsed="false">
      <c r="A192" s="29" t="n">
        <v>2825</v>
      </c>
      <c r="B192" s="30" t="s">
        <v>126</v>
      </c>
      <c r="C192" s="26" t="n">
        <v>4924</v>
      </c>
      <c r="D192" s="26" t="s">
        <v>13</v>
      </c>
      <c r="E192" s="26" t="n">
        <v>4924</v>
      </c>
      <c r="F192" s="26" t="n">
        <v>938</v>
      </c>
      <c r="G192" s="26" t="n">
        <v>938</v>
      </c>
      <c r="H192" s="26" t="s">
        <v>13</v>
      </c>
      <c r="I192" s="26" t="s">
        <v>13</v>
      </c>
      <c r="J192" s="26" t="n">
        <v>44764</v>
      </c>
      <c r="K192" s="26" t="n">
        <v>998</v>
      </c>
      <c r="L192" s="26" t="s">
        <v>13</v>
      </c>
    </row>
    <row r="193" s="34" customFormat="true" ht="12" hidden="false" customHeight="true" outlineLevel="0" collapsed="false">
      <c r="A193" s="24" t="n">
        <v>291</v>
      </c>
      <c r="B193" s="25" t="s">
        <v>127</v>
      </c>
      <c r="C193" s="26" t="n">
        <v>1251372</v>
      </c>
      <c r="D193" s="27" t="s">
        <v>13</v>
      </c>
      <c r="E193" s="27" t="n">
        <v>1251372</v>
      </c>
      <c r="F193" s="27" t="n">
        <v>129854</v>
      </c>
      <c r="G193" s="27" t="n">
        <v>129854</v>
      </c>
      <c r="H193" s="27" t="s">
        <v>13</v>
      </c>
      <c r="I193" s="27" t="s">
        <v>13</v>
      </c>
      <c r="J193" s="27" t="n">
        <v>18868519</v>
      </c>
      <c r="K193" s="27" t="n">
        <v>135758</v>
      </c>
      <c r="L193" s="27" t="s">
        <v>13</v>
      </c>
    </row>
    <row r="194" s="34" customFormat="true" ht="12.6" hidden="false" customHeight="true" outlineLevel="0" collapsed="false">
      <c r="A194" s="24" t="n">
        <v>2910</v>
      </c>
      <c r="B194" s="25" t="s">
        <v>127</v>
      </c>
      <c r="C194" s="26" t="n">
        <v>1251372</v>
      </c>
      <c r="D194" s="27" t="s">
        <v>13</v>
      </c>
      <c r="E194" s="27" t="n">
        <v>1251372</v>
      </c>
      <c r="F194" s="27" t="n">
        <v>129854</v>
      </c>
      <c r="G194" s="27" t="n">
        <v>129854</v>
      </c>
      <c r="H194" s="27" t="s">
        <v>13</v>
      </c>
      <c r="I194" s="27" t="s">
        <v>13</v>
      </c>
      <c r="J194" s="27" t="n">
        <v>18868519</v>
      </c>
      <c r="K194" s="27" t="n">
        <v>135758</v>
      </c>
      <c r="L194" s="27" t="s">
        <v>13</v>
      </c>
    </row>
    <row r="195" s="34" customFormat="true" ht="29.25" hidden="false" customHeight="true" outlineLevel="0" collapsed="false">
      <c r="A195" s="29" t="n">
        <v>292</v>
      </c>
      <c r="B195" s="30" t="s">
        <v>128</v>
      </c>
      <c r="C195" s="26" t="n">
        <v>173149</v>
      </c>
      <c r="D195" s="26" t="s">
        <v>13</v>
      </c>
      <c r="E195" s="26" t="n">
        <v>173149</v>
      </c>
      <c r="F195" s="26" t="n">
        <v>34140</v>
      </c>
      <c r="G195" s="26" t="n">
        <v>34140</v>
      </c>
      <c r="H195" s="26" t="s">
        <v>13</v>
      </c>
      <c r="I195" s="26" t="s">
        <v>13</v>
      </c>
      <c r="J195" s="26" t="n">
        <v>1501401</v>
      </c>
      <c r="K195" s="26" t="n">
        <v>31702</v>
      </c>
      <c r="L195" s="26" t="s">
        <v>13</v>
      </c>
    </row>
    <row r="196" s="34" customFormat="true" ht="29.25" hidden="false" customHeight="true" outlineLevel="0" collapsed="false">
      <c r="A196" s="29" t="n">
        <v>2920</v>
      </c>
      <c r="B196" s="30" t="s">
        <v>128</v>
      </c>
      <c r="C196" s="26" t="n">
        <v>173149</v>
      </c>
      <c r="D196" s="26" t="s">
        <v>13</v>
      </c>
      <c r="E196" s="26" t="n">
        <v>173149</v>
      </c>
      <c r="F196" s="26" t="n">
        <v>34140</v>
      </c>
      <c r="G196" s="26" t="n">
        <v>34140</v>
      </c>
      <c r="H196" s="26" t="s">
        <v>13</v>
      </c>
      <c r="I196" s="26" t="s">
        <v>13</v>
      </c>
      <c r="J196" s="26" t="n">
        <v>1501401</v>
      </c>
      <c r="K196" s="26" t="n">
        <v>31702</v>
      </c>
      <c r="L196" s="26" t="s">
        <v>13</v>
      </c>
    </row>
    <row r="197" s="34" customFormat="true" ht="20.25" hidden="false" customHeight="true" outlineLevel="0" collapsed="false">
      <c r="A197" s="29" t="n">
        <v>293</v>
      </c>
      <c r="B197" s="30" t="s">
        <v>129</v>
      </c>
      <c r="C197" s="26" t="n">
        <v>318898</v>
      </c>
      <c r="D197" s="26" t="s">
        <v>13</v>
      </c>
      <c r="E197" s="26" t="n">
        <v>318898</v>
      </c>
      <c r="F197" s="26" t="n">
        <v>76926</v>
      </c>
      <c r="G197" s="26" t="n">
        <v>76926</v>
      </c>
      <c r="H197" s="26" t="s">
        <v>13</v>
      </c>
      <c r="I197" s="26" t="s">
        <v>13</v>
      </c>
      <c r="J197" s="26" t="n">
        <v>3742571</v>
      </c>
      <c r="K197" s="26" t="n">
        <v>45069</v>
      </c>
      <c r="L197" s="26" t="s">
        <v>13</v>
      </c>
    </row>
    <row r="198" s="34" customFormat="true" ht="20.25" hidden="false" customHeight="true" outlineLevel="0" collapsed="false">
      <c r="A198" s="29" t="n">
        <v>2930</v>
      </c>
      <c r="B198" s="30" t="s">
        <v>129</v>
      </c>
      <c r="C198" s="26" t="n">
        <v>318898</v>
      </c>
      <c r="D198" s="26" t="s">
        <v>13</v>
      </c>
      <c r="E198" s="26" t="n">
        <v>318898</v>
      </c>
      <c r="F198" s="26" t="n">
        <v>76926</v>
      </c>
      <c r="G198" s="26" t="n">
        <v>76926</v>
      </c>
      <c r="H198" s="26" t="s">
        <v>13</v>
      </c>
      <c r="I198" s="26" t="s">
        <v>13</v>
      </c>
      <c r="J198" s="26" t="n">
        <v>3742571</v>
      </c>
      <c r="K198" s="26" t="n">
        <v>45069</v>
      </c>
      <c r="L198" s="26" t="s">
        <v>13</v>
      </c>
    </row>
    <row r="199" s="34" customFormat="true" ht="12" hidden="false" customHeight="true" outlineLevel="0" collapsed="false">
      <c r="A199" s="24" t="n">
        <v>301</v>
      </c>
      <c r="B199" s="25" t="s">
        <v>130</v>
      </c>
      <c r="C199" s="26" t="n">
        <v>67736</v>
      </c>
      <c r="D199" s="27" t="s">
        <v>13</v>
      </c>
      <c r="E199" s="27" t="n">
        <v>67736</v>
      </c>
      <c r="F199" s="27" t="n">
        <v>8977</v>
      </c>
      <c r="G199" s="27" t="n">
        <v>8977</v>
      </c>
      <c r="H199" s="27" t="s">
        <v>13</v>
      </c>
      <c r="I199" s="27" t="s">
        <v>13</v>
      </c>
      <c r="J199" s="27" t="n">
        <v>169340</v>
      </c>
      <c r="K199" s="27" t="n">
        <v>14961</v>
      </c>
      <c r="L199" s="27" t="s">
        <v>13</v>
      </c>
    </row>
    <row r="200" s="34" customFormat="true" ht="12.75" hidden="false" customHeight="true" outlineLevel="0" collapsed="false">
      <c r="A200" s="24" t="n">
        <v>3011</v>
      </c>
      <c r="B200" s="25" t="s">
        <v>131</v>
      </c>
      <c r="C200" s="26" t="n">
        <v>67736</v>
      </c>
      <c r="D200" s="27" t="s">
        <v>13</v>
      </c>
      <c r="E200" s="27" t="n">
        <v>67736</v>
      </c>
      <c r="F200" s="27" t="n">
        <v>8977</v>
      </c>
      <c r="G200" s="27" t="n">
        <v>8977</v>
      </c>
      <c r="H200" s="27" t="s">
        <v>13</v>
      </c>
      <c r="I200" s="27" t="s">
        <v>13</v>
      </c>
      <c r="J200" s="27" t="n">
        <v>169340</v>
      </c>
      <c r="K200" s="27" t="n">
        <v>14961</v>
      </c>
      <c r="L200" s="27" t="s">
        <v>13</v>
      </c>
    </row>
    <row r="201" s="34" customFormat="true" ht="11.25" hidden="false" customHeight="true" outlineLevel="0" collapsed="false">
      <c r="A201" s="24" t="n">
        <v>302</v>
      </c>
      <c r="B201" s="25" t="s">
        <v>132</v>
      </c>
      <c r="C201" s="26" t="n">
        <v>3368</v>
      </c>
      <c r="D201" s="27" t="s">
        <v>13</v>
      </c>
      <c r="E201" s="27" t="n">
        <v>3368</v>
      </c>
      <c r="F201" s="27" t="n">
        <v>1068</v>
      </c>
      <c r="G201" s="27" t="n">
        <v>1068</v>
      </c>
      <c r="H201" s="27" t="s">
        <v>13</v>
      </c>
      <c r="I201" s="27" t="s">
        <v>13</v>
      </c>
      <c r="J201" s="27" t="n">
        <v>37422</v>
      </c>
      <c r="K201" s="27" t="n">
        <v>1750</v>
      </c>
      <c r="L201" s="27" t="s">
        <v>13</v>
      </c>
    </row>
    <row r="202" s="34" customFormat="true" ht="11.25" hidden="false" customHeight="true" outlineLevel="0" collapsed="false">
      <c r="A202" s="24" t="n">
        <v>3020</v>
      </c>
      <c r="B202" s="25" t="s">
        <v>132</v>
      </c>
      <c r="C202" s="26" t="n">
        <v>3368</v>
      </c>
      <c r="D202" s="27" t="s">
        <v>13</v>
      </c>
      <c r="E202" s="27" t="n">
        <v>3368</v>
      </c>
      <c r="F202" s="27" t="n">
        <v>1068</v>
      </c>
      <c r="G202" s="27" t="n">
        <v>1068</v>
      </c>
      <c r="H202" s="27" t="s">
        <v>13</v>
      </c>
      <c r="I202" s="27" t="s">
        <v>13</v>
      </c>
      <c r="J202" s="27" t="n">
        <v>37422</v>
      </c>
      <c r="K202" s="27" t="n">
        <v>1750</v>
      </c>
      <c r="L202" s="27" t="s">
        <v>13</v>
      </c>
    </row>
    <row r="203" s="34" customFormat="true" ht="11.25" hidden="false" customHeight="true" outlineLevel="0" collapsed="false">
      <c r="A203" s="24" t="n">
        <v>310</v>
      </c>
      <c r="B203" s="25" t="s">
        <v>133</v>
      </c>
      <c r="C203" s="26" t="n">
        <v>754797</v>
      </c>
      <c r="D203" s="27" t="s">
        <v>13</v>
      </c>
      <c r="E203" s="27" t="n">
        <v>754797</v>
      </c>
      <c r="F203" s="27" t="n">
        <v>125279</v>
      </c>
      <c r="G203" s="27" t="n">
        <v>125279</v>
      </c>
      <c r="H203" s="27" t="s">
        <v>13</v>
      </c>
      <c r="I203" s="27" t="s">
        <v>13</v>
      </c>
      <c r="J203" s="27" t="n">
        <v>7130079</v>
      </c>
      <c r="K203" s="27" t="n">
        <v>140230</v>
      </c>
      <c r="L203" s="27" t="s">
        <v>13</v>
      </c>
    </row>
    <row r="204" s="34" customFormat="true" ht="11.25" hidden="false" customHeight="true" outlineLevel="0" collapsed="false">
      <c r="A204" s="24" t="n">
        <v>3100</v>
      </c>
      <c r="B204" s="25" t="s">
        <v>133</v>
      </c>
      <c r="C204" s="26" t="n">
        <v>754797</v>
      </c>
      <c r="D204" s="27" t="s">
        <v>13</v>
      </c>
      <c r="E204" s="27" t="n">
        <v>754797</v>
      </c>
      <c r="F204" s="27" t="n">
        <v>125279</v>
      </c>
      <c r="G204" s="27" t="n">
        <v>125279</v>
      </c>
      <c r="H204" s="27" t="s">
        <v>13</v>
      </c>
      <c r="I204" s="27" t="s">
        <v>13</v>
      </c>
      <c r="J204" s="27" t="n">
        <v>7130079</v>
      </c>
      <c r="K204" s="27" t="n">
        <v>140230</v>
      </c>
      <c r="L204" s="27" t="s">
        <v>13</v>
      </c>
    </row>
    <row r="205" s="34" customFormat="true" ht="10.5" hidden="false" customHeight="true" outlineLevel="0" collapsed="false">
      <c r="A205" s="29" t="n">
        <v>321</v>
      </c>
      <c r="B205" s="30" t="s">
        <v>134</v>
      </c>
      <c r="C205" s="26" t="n">
        <v>47551</v>
      </c>
      <c r="D205" s="26" t="s">
        <v>13</v>
      </c>
      <c r="E205" s="26" t="n">
        <v>47551</v>
      </c>
      <c r="F205" s="26" t="n">
        <v>6305</v>
      </c>
      <c r="G205" s="26" t="n">
        <v>6305</v>
      </c>
      <c r="H205" s="26" t="s">
        <v>13</v>
      </c>
      <c r="I205" s="26" t="s">
        <v>13</v>
      </c>
      <c r="J205" s="26" t="n">
        <v>259481</v>
      </c>
      <c r="K205" s="26" t="n">
        <v>5597</v>
      </c>
      <c r="L205" s="26" t="s">
        <v>13</v>
      </c>
    </row>
    <row r="206" s="34" customFormat="true" ht="10.5" hidden="false" customHeight="true" outlineLevel="0" collapsed="false">
      <c r="A206" s="24" t="n">
        <v>3211</v>
      </c>
      <c r="B206" s="25" t="s">
        <v>135</v>
      </c>
      <c r="C206" s="26" t="n">
        <v>28509</v>
      </c>
      <c r="D206" s="27" t="s">
        <v>13</v>
      </c>
      <c r="E206" s="27" t="n">
        <v>28509</v>
      </c>
      <c r="F206" s="27" t="n">
        <v>4061</v>
      </c>
      <c r="G206" s="27" t="n">
        <v>4061</v>
      </c>
      <c r="H206" s="27" t="s">
        <v>13</v>
      </c>
      <c r="I206" s="27" t="s">
        <v>13</v>
      </c>
      <c r="J206" s="27" t="n">
        <v>146141</v>
      </c>
      <c r="K206" s="27" t="n">
        <v>2822</v>
      </c>
      <c r="L206" s="27" t="s">
        <v>13</v>
      </c>
    </row>
    <row r="207" s="34" customFormat="true" ht="11.25" hidden="false" customHeight="true" outlineLevel="0" collapsed="false">
      <c r="A207" s="24" t="n">
        <v>3212</v>
      </c>
      <c r="B207" s="25" t="s">
        <v>136</v>
      </c>
      <c r="C207" s="26" t="n">
        <v>19042</v>
      </c>
      <c r="D207" s="27" t="s">
        <v>13</v>
      </c>
      <c r="E207" s="27" t="n">
        <v>19042</v>
      </c>
      <c r="F207" s="27" t="n">
        <v>2244</v>
      </c>
      <c r="G207" s="27" t="n">
        <v>2244</v>
      </c>
      <c r="H207" s="27" t="s">
        <v>13</v>
      </c>
      <c r="I207" s="27" t="s">
        <v>13</v>
      </c>
      <c r="J207" s="27" t="n">
        <v>113340</v>
      </c>
      <c r="K207" s="27" t="n">
        <v>2775</v>
      </c>
      <c r="L207" s="27" t="s">
        <v>13</v>
      </c>
    </row>
    <row r="208" s="34" customFormat="true" ht="11.25" hidden="false" customHeight="true" outlineLevel="0" collapsed="false">
      <c r="A208" s="24" t="n">
        <v>322</v>
      </c>
      <c r="B208" s="25" t="s">
        <v>137</v>
      </c>
      <c r="C208" s="26" t="n">
        <v>5434</v>
      </c>
      <c r="D208" s="27" t="s">
        <v>13</v>
      </c>
      <c r="E208" s="27" t="n">
        <v>5434</v>
      </c>
      <c r="F208" s="27" t="s">
        <v>13</v>
      </c>
      <c r="G208" s="27" t="s">
        <v>13</v>
      </c>
      <c r="H208" s="27" t="s">
        <v>13</v>
      </c>
      <c r="I208" s="27" t="s">
        <v>13</v>
      </c>
      <c r="J208" s="27" t="n">
        <v>30684</v>
      </c>
      <c r="K208" s="27" t="s">
        <v>13</v>
      </c>
      <c r="L208" s="27" t="s">
        <v>13</v>
      </c>
    </row>
    <row r="209" s="34" customFormat="true" ht="11.25" hidden="false" customHeight="true" outlineLevel="0" collapsed="false">
      <c r="A209" s="24" t="n">
        <v>3220</v>
      </c>
      <c r="B209" s="25" t="s">
        <v>137</v>
      </c>
      <c r="C209" s="26" t="n">
        <v>5434</v>
      </c>
      <c r="D209" s="27" t="s">
        <v>13</v>
      </c>
      <c r="E209" s="27" t="n">
        <v>5434</v>
      </c>
      <c r="F209" s="27" t="s">
        <v>13</v>
      </c>
      <c r="G209" s="27" t="s">
        <v>13</v>
      </c>
      <c r="H209" s="27" t="s">
        <v>13</v>
      </c>
      <c r="I209" s="27" t="s">
        <v>13</v>
      </c>
      <c r="J209" s="27" t="n">
        <v>30684</v>
      </c>
      <c r="K209" s="27" t="s">
        <v>13</v>
      </c>
      <c r="L209" s="27" t="s">
        <v>13</v>
      </c>
    </row>
    <row r="210" s="34" customFormat="true" ht="12.6" hidden="false" customHeight="true" outlineLevel="0" collapsed="false">
      <c r="A210" s="24" t="n">
        <v>324</v>
      </c>
      <c r="B210" s="25" t="s">
        <v>138</v>
      </c>
      <c r="C210" s="26" t="n">
        <v>98399</v>
      </c>
      <c r="D210" s="27" t="s">
        <v>13</v>
      </c>
      <c r="E210" s="27" t="n">
        <v>98399</v>
      </c>
      <c r="F210" s="27" t="n">
        <v>13494</v>
      </c>
      <c r="G210" s="27" t="n">
        <v>13494</v>
      </c>
      <c r="H210" s="27" t="s">
        <v>13</v>
      </c>
      <c r="I210" s="27" t="s">
        <v>13</v>
      </c>
      <c r="J210" s="27" t="n">
        <v>1246504</v>
      </c>
      <c r="K210" s="27" t="n">
        <v>8012</v>
      </c>
      <c r="L210" s="27" t="s">
        <v>13</v>
      </c>
    </row>
    <row r="211" s="34" customFormat="true" ht="12.6" hidden="false" customHeight="true" outlineLevel="0" collapsed="false">
      <c r="A211" s="24" t="n">
        <v>3240</v>
      </c>
      <c r="B211" s="25" t="s">
        <v>138</v>
      </c>
      <c r="C211" s="26" t="n">
        <v>98399</v>
      </c>
      <c r="D211" s="27" t="s">
        <v>13</v>
      </c>
      <c r="E211" s="27" t="n">
        <v>98399</v>
      </c>
      <c r="F211" s="27" t="n">
        <v>13494</v>
      </c>
      <c r="G211" s="27" t="n">
        <v>13494</v>
      </c>
      <c r="H211" s="27" t="s">
        <v>13</v>
      </c>
      <c r="I211" s="27" t="s">
        <v>13</v>
      </c>
      <c r="J211" s="27" t="n">
        <v>1246504</v>
      </c>
      <c r="K211" s="27" t="n">
        <v>8012</v>
      </c>
      <c r="L211" s="27" t="s">
        <v>13</v>
      </c>
    </row>
    <row r="212" s="34" customFormat="true" ht="19.5" hidden="false" customHeight="true" outlineLevel="0" collapsed="false">
      <c r="A212" s="29" t="n">
        <v>325</v>
      </c>
      <c r="B212" s="30" t="s">
        <v>139</v>
      </c>
      <c r="C212" s="26" t="n">
        <v>18360</v>
      </c>
      <c r="D212" s="26" t="s">
        <v>13</v>
      </c>
      <c r="E212" s="26" t="n">
        <v>18360</v>
      </c>
      <c r="F212" s="26" t="n">
        <v>4169</v>
      </c>
      <c r="G212" s="26" t="n">
        <v>4169</v>
      </c>
      <c r="H212" s="26" t="s">
        <v>13</v>
      </c>
      <c r="I212" s="26" t="s">
        <v>13</v>
      </c>
      <c r="J212" s="26" t="n">
        <v>228092</v>
      </c>
      <c r="K212" s="26" t="n">
        <v>2348</v>
      </c>
      <c r="L212" s="26" t="s">
        <v>13</v>
      </c>
    </row>
    <row r="213" s="34" customFormat="true" ht="19.5" hidden="false" customHeight="true" outlineLevel="0" collapsed="false">
      <c r="A213" s="29" t="n">
        <v>3250</v>
      </c>
      <c r="B213" s="30" t="s">
        <v>139</v>
      </c>
      <c r="C213" s="26" t="n">
        <v>18360</v>
      </c>
      <c r="D213" s="26" t="s">
        <v>13</v>
      </c>
      <c r="E213" s="26" t="n">
        <v>18360</v>
      </c>
      <c r="F213" s="26" t="n">
        <v>4169</v>
      </c>
      <c r="G213" s="26" t="n">
        <v>4169</v>
      </c>
      <c r="H213" s="26" t="s">
        <v>13</v>
      </c>
      <c r="I213" s="26" t="s">
        <v>13</v>
      </c>
      <c r="J213" s="26" t="n">
        <v>228092</v>
      </c>
      <c r="K213" s="26" t="n">
        <v>2348</v>
      </c>
      <c r="L213" s="26" t="s">
        <v>13</v>
      </c>
    </row>
    <row r="214" s="34" customFormat="true" ht="12.6" hidden="false" customHeight="true" outlineLevel="0" collapsed="false">
      <c r="A214" s="24" t="n">
        <v>329</v>
      </c>
      <c r="B214" s="25" t="s">
        <v>140</v>
      </c>
      <c r="C214" s="26" t="n">
        <v>258418</v>
      </c>
      <c r="D214" s="27" t="n">
        <v>30852</v>
      </c>
      <c r="E214" s="27" t="n">
        <v>227566</v>
      </c>
      <c r="F214" s="27" t="n">
        <v>29331</v>
      </c>
      <c r="G214" s="27" t="n">
        <v>26865</v>
      </c>
      <c r="H214" s="27" t="n">
        <v>2466</v>
      </c>
      <c r="I214" s="27" t="n">
        <v>134139</v>
      </c>
      <c r="J214" s="27" t="n">
        <v>2974565</v>
      </c>
      <c r="K214" s="27" t="n">
        <v>29597</v>
      </c>
      <c r="L214" s="27" t="n">
        <v>1541</v>
      </c>
    </row>
    <row r="215" s="34" customFormat="true" ht="12.6" hidden="false" customHeight="true" outlineLevel="0" collapsed="false">
      <c r="A215" s="24" t="n">
        <v>3290</v>
      </c>
      <c r="B215" s="25" t="s">
        <v>140</v>
      </c>
      <c r="C215" s="26" t="n">
        <v>258418</v>
      </c>
      <c r="D215" s="27" t="n">
        <v>30852</v>
      </c>
      <c r="E215" s="27" t="n">
        <v>227566</v>
      </c>
      <c r="F215" s="27" t="n">
        <v>29331</v>
      </c>
      <c r="G215" s="27" t="n">
        <v>26865</v>
      </c>
      <c r="H215" s="27" t="n">
        <v>2466</v>
      </c>
      <c r="I215" s="27" t="n">
        <v>134139</v>
      </c>
      <c r="J215" s="27" t="n">
        <v>2974565</v>
      </c>
      <c r="K215" s="27" t="n">
        <v>29597</v>
      </c>
      <c r="L215" s="27" t="n">
        <v>1541</v>
      </c>
    </row>
    <row r="216" customFormat="false" ht="9" hidden="false" customHeight="true" outlineLevel="0" collapsed="false">
      <c r="A216" s="40"/>
      <c r="B216" s="18"/>
      <c r="C216" s="19"/>
      <c r="D216" s="19"/>
      <c r="E216" s="19"/>
      <c r="F216" s="19"/>
      <c r="G216" s="19"/>
      <c r="H216" s="19"/>
      <c r="I216" s="44"/>
      <c r="J216" s="44"/>
      <c r="K216" s="44"/>
      <c r="L216" s="44"/>
    </row>
    <row r="217" s="39" customFormat="true" ht="20.25" hidden="false" customHeight="true" outlineLevel="0" collapsed="false">
      <c r="A217" s="36" t="s">
        <v>33</v>
      </c>
      <c r="B217" s="37"/>
      <c r="C217" s="37"/>
      <c r="D217" s="37"/>
      <c r="E217" s="37"/>
      <c r="F217" s="37"/>
      <c r="G217" s="37"/>
      <c r="H217" s="37"/>
      <c r="I217" s="45"/>
      <c r="J217" s="45"/>
      <c r="K217" s="46"/>
      <c r="L217" s="46"/>
    </row>
  </sheetData>
  <mergeCells count="102">
    <mergeCell ref="A1:L1"/>
    <mergeCell ref="A2:L2"/>
    <mergeCell ref="M2:AC2"/>
    <mergeCell ref="AD2:AW2"/>
    <mergeCell ref="AX2:BQ2"/>
    <mergeCell ref="BR2:CK2"/>
    <mergeCell ref="CL2:DE2"/>
    <mergeCell ref="DF2:DY2"/>
    <mergeCell ref="DZ2:ES2"/>
    <mergeCell ref="ET2:FM2"/>
    <mergeCell ref="FN2:GG2"/>
    <mergeCell ref="GH2:HA2"/>
    <mergeCell ref="HB2:HQ2"/>
    <mergeCell ref="A4:A5"/>
    <mergeCell ref="B4:B5"/>
    <mergeCell ref="C4:H4"/>
    <mergeCell ref="I4:L4"/>
    <mergeCell ref="A41:L41"/>
    <mergeCell ref="A42:L42"/>
    <mergeCell ref="M42:AC42"/>
    <mergeCell ref="AD42:AW42"/>
    <mergeCell ref="AX42:BQ42"/>
    <mergeCell ref="BR42:CK42"/>
    <mergeCell ref="CL42:DE42"/>
    <mergeCell ref="DF42:DY42"/>
    <mergeCell ref="DZ42:ES42"/>
    <mergeCell ref="ET42:FM42"/>
    <mergeCell ref="FN42:GG42"/>
    <mergeCell ref="GH42:HA42"/>
    <mergeCell ref="HB42:HQ42"/>
    <mergeCell ref="A44:A45"/>
    <mergeCell ref="B44:B45"/>
    <mergeCell ref="C44:H44"/>
    <mergeCell ref="I44:L44"/>
    <mergeCell ref="A77:L77"/>
    <mergeCell ref="A78:L78"/>
    <mergeCell ref="M78:AC78"/>
    <mergeCell ref="AD78:AW78"/>
    <mergeCell ref="AX78:BQ78"/>
    <mergeCell ref="BR78:CK78"/>
    <mergeCell ref="CL78:DE78"/>
    <mergeCell ref="DF78:DY78"/>
    <mergeCell ref="DZ78:ES78"/>
    <mergeCell ref="ET78:FM78"/>
    <mergeCell ref="FN78:GG78"/>
    <mergeCell ref="GH78:HA78"/>
    <mergeCell ref="HB78:HQ78"/>
    <mergeCell ref="A80:A81"/>
    <mergeCell ref="B80:B81"/>
    <mergeCell ref="C80:H80"/>
    <mergeCell ref="I80:L80"/>
    <mergeCell ref="A111:L111"/>
    <mergeCell ref="A112:L112"/>
    <mergeCell ref="M112:AC112"/>
    <mergeCell ref="AD112:AW112"/>
    <mergeCell ref="AX112:BQ112"/>
    <mergeCell ref="BR112:CK112"/>
    <mergeCell ref="CL112:DE112"/>
    <mergeCell ref="DF112:DY112"/>
    <mergeCell ref="DZ112:ES112"/>
    <mergeCell ref="ET112:FM112"/>
    <mergeCell ref="FN112:GG112"/>
    <mergeCell ref="GH112:HA112"/>
    <mergeCell ref="HB112:HQ112"/>
    <mergeCell ref="A114:A115"/>
    <mergeCell ref="B114:B115"/>
    <mergeCell ref="C114:H114"/>
    <mergeCell ref="I114:L114"/>
    <mergeCell ref="A146:L146"/>
    <mergeCell ref="A147:L147"/>
    <mergeCell ref="M147:AC147"/>
    <mergeCell ref="AD147:AW147"/>
    <mergeCell ref="AX147:BQ147"/>
    <mergeCell ref="BR147:CK147"/>
    <mergeCell ref="CL147:DE147"/>
    <mergeCell ref="DF147:DY147"/>
    <mergeCell ref="DZ147:ES147"/>
    <mergeCell ref="ET147:FM147"/>
    <mergeCell ref="FN147:GG147"/>
    <mergeCell ref="GH147:HA147"/>
    <mergeCell ref="HB147:HQ147"/>
    <mergeCell ref="A149:A150"/>
    <mergeCell ref="B149:B150"/>
    <mergeCell ref="C149:H149"/>
    <mergeCell ref="I149:L149"/>
    <mergeCell ref="A180:L180"/>
    <mergeCell ref="A181:L181"/>
    <mergeCell ref="M181:AC181"/>
    <mergeCell ref="AD181:AW181"/>
    <mergeCell ref="AX181:BQ181"/>
    <mergeCell ref="BR181:CK181"/>
    <mergeCell ref="CL181:DE181"/>
    <mergeCell ref="DF181:DY181"/>
    <mergeCell ref="DZ181:ES181"/>
    <mergeCell ref="ET181:FM181"/>
    <mergeCell ref="FN181:GG181"/>
    <mergeCell ref="GH181:HA181"/>
    <mergeCell ref="HB181:HQ181"/>
    <mergeCell ref="A183:A184"/>
    <mergeCell ref="B183:B184"/>
    <mergeCell ref="C183:H183"/>
    <mergeCell ref="I183:L183"/>
  </mergeCells>
  <printOptions headings="false" gridLines="false" gridLinesSet="true" horizontalCentered="false" verticalCentered="false"/>
  <pageMargins left="0.590277777777778" right="0.236111111111111" top="0.472222222222222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6" man="true" max="16383" min="0"/>
    <brk id="110" man="true" max="16383" min="0"/>
    <brk id="145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9:37:26Z</dcterms:created>
  <dc:creator>samantha</dc:creator>
  <dc:description/>
  <dc:language>en-US</dc:language>
  <cp:lastModifiedBy>INEC Margarita Viera</cp:lastModifiedBy>
  <cp:lastPrinted>2013-01-30T16:01:18Z</cp:lastPrinted>
  <dcterms:modified xsi:type="dcterms:W3CDTF">2013-02-28T15:24:24Z</dcterms:modified>
  <cp:revision>0</cp:revision>
  <dc:subject/>
  <dc:title/>
</cp:coreProperties>
</file>