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CONSUMI INTERMEDIO</t>
  </si>
  <si>
    <t xml:space="preserve">VALOR AGREGADO</t>
  </si>
  <si>
    <t xml:space="preserve">DEPRECIACIONES</t>
  </si>
  <si>
    <t xml:space="preserve">ACTIVOS FIJOS SALDO AL 31-XII-2009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#,##0"/>
    <numFmt numFmtId="168" formatCode="_ * #,##0.00_ ;_ * \-#,##0.00_ ;_ * \-??_ ;_ @_ "/>
    <numFmt numFmtId="169" formatCode="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"/>
      <color rgb="FFFFFFFF"/>
      <name val="Arial"/>
      <family val="2"/>
    </font>
    <font>
      <sz val="10"/>
      <color rgb="FF000000"/>
      <name val="Arial"/>
      <family val="2"/>
    </font>
    <font>
      <sz val="2"/>
      <color rgb="FFFFFFFF"/>
      <name val="Times New Roman"/>
      <family val="1"/>
    </font>
    <font>
      <b val="true"/>
      <sz val="2"/>
      <color rgb="FFFFFFFF"/>
      <name val="Arial Narrow"/>
      <family val="2"/>
    </font>
    <font>
      <b val="true"/>
      <sz val="6"/>
      <color rgb="FF000000"/>
      <name val="Times New Roman"/>
      <family val="1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33364839319471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84120982986"/>
          <c:y val="0.181683899556869"/>
          <c:w val="0.982041587901701"/>
          <c:h val="0.72033481043820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N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N$17:$N$19</c:f>
              <c:numCache>
                <c:formatCode>General</c:formatCode>
                <c:ptCount val="3"/>
                <c:pt idx="0">
                  <c:v>14.2401617351352</c:v>
                </c:pt>
                <c:pt idx="1">
                  <c:v>3.59546171609118</c:v>
                </c:pt>
                <c:pt idx="2">
                  <c:v>30.297189606306</c:v>
                </c:pt>
              </c:numCache>
            </c:numRef>
          </c:val>
        </c:ser>
        <c:ser>
          <c:idx val="1"/>
          <c:order val="1"/>
          <c:tx>
            <c:strRef>
              <c:f>Hoja4!$O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O$17:$O$19</c:f>
              <c:numCache>
                <c:formatCode>General</c:formatCode>
                <c:ptCount val="3"/>
                <c:pt idx="0">
                  <c:v>-8.53007035754744</c:v>
                </c:pt>
                <c:pt idx="1">
                  <c:v>2.07771401002981</c:v>
                </c:pt>
                <c:pt idx="2">
                  <c:v>1.87170514464652</c:v>
                </c:pt>
              </c:numCache>
            </c:numRef>
          </c:val>
        </c:ser>
        <c:gapWidth val="80"/>
        <c:shape val="box"/>
        <c:axId val="27557628"/>
        <c:axId val="42081650"/>
        <c:axId val="0"/>
      </c:bar3DChart>
      <c:catAx>
        <c:axId val="275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50"/>
        <c:crossesAt val="0"/>
        <c:auto val="1"/>
        <c:lblAlgn val="ctr"/>
        <c:lblOffset val="100"/>
        <c:noMultiLvlLbl val="0"/>
      </c:catAx>
      <c:valAx>
        <c:axId val="42081650"/>
        <c:scaling>
          <c:orientation val="minMax"/>
          <c:max val="20"/>
          <c:min val="-1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628"/>
        <c:crossesAt val="1"/>
        <c:crossBetween val="midCat"/>
        <c:majorUnit val="4"/>
      </c:valAx>
    </c:plotArea>
    <c:legend>
      <c:legendPos val="r"/>
      <c:layout>
        <c:manualLayout>
          <c:xMode val="edge"/>
          <c:yMode val="edge"/>
          <c:x val="0.295368620037807"/>
          <c:y val="0.884293451501723"/>
          <c:w val="0.403497164461248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235083419737958"/>
          <c:y val="0.04668395702111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978414553681"/>
          <c:y val="0.181425219216994"/>
          <c:w val="0.981902158544632"/>
          <c:h val="0.72113128319130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7.95602431972189</c:v>
                </c:pt>
                <c:pt idx="1">
                  <c:v>-16.8517909424869</c:v>
                </c:pt>
                <c:pt idx="2">
                  <c:v>12.9698900514748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-24.8128193901761</c:v>
                </c:pt>
                <c:pt idx="1">
                  <c:v>-31.9845090527445</c:v>
                </c:pt>
                <c:pt idx="2">
                  <c:v>67.2559270248507</c:v>
                </c:pt>
              </c:numCache>
            </c:numRef>
          </c:val>
        </c:ser>
        <c:gapWidth val="80"/>
        <c:shape val="box"/>
        <c:axId val="60405270"/>
        <c:axId val="19612817"/>
        <c:axId val="0"/>
      </c:bar3DChart>
      <c:catAx>
        <c:axId val="6040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17"/>
        <c:crossesAt val="0"/>
        <c:auto val="1"/>
        <c:lblAlgn val="ctr"/>
        <c:lblOffset val="100"/>
        <c:noMultiLvlLbl val="0"/>
      </c:catAx>
      <c:valAx>
        <c:axId val="19612817"/>
        <c:scaling>
          <c:orientation val="minMax"/>
          <c:max val="65"/>
          <c:min val="-45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270"/>
        <c:crossesAt val="1"/>
        <c:crossBetween val="midCat"/>
        <c:majorUnit val="15"/>
        <c:minorUnit val="1"/>
      </c:valAx>
    </c:plotArea>
    <c:legend>
      <c:legendPos val="r"/>
      <c:layout>
        <c:manualLayout>
          <c:xMode val="edge"/>
          <c:yMode val="edge"/>
          <c:x val="0.296823451786219"/>
          <c:y val="0.88378411757441"/>
          <c:w val="0.402394193609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235705509876193"/>
          <c:y val="0.04990125082290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90501842926"/>
          <c:y val="0.182093482554312"/>
          <c:w val="0.989509498157074"/>
          <c:h val="0.7256089532587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-4.53282359509112</c:v>
                </c:pt>
                <c:pt idx="1">
                  <c:v>8.06929956383915</c:v>
                </c:pt>
                <c:pt idx="2">
                  <c:v>11.1443354417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99.5767509011131</c:v>
                </c:pt>
                <c:pt idx="1">
                  <c:v>15.5205966652318</c:v>
                </c:pt>
                <c:pt idx="2">
                  <c:v>-21.1602062733878</c:v>
                </c:pt>
              </c:numCache>
            </c:numRef>
          </c:val>
        </c:ser>
        <c:gapWidth val="80"/>
        <c:shape val="box"/>
        <c:axId val="71629218"/>
        <c:axId val="64900884"/>
        <c:axId val="0"/>
      </c:bar3DChart>
      <c:catAx>
        <c:axId val="7162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84"/>
        <c:crossesAt val="0"/>
        <c:auto val="1"/>
        <c:lblAlgn val="ctr"/>
        <c:lblOffset val="100"/>
        <c:noMultiLvlLbl val="0"/>
      </c:catAx>
      <c:valAx>
        <c:axId val="64900884"/>
        <c:scaling>
          <c:orientation val="minMax"/>
          <c:max val="100"/>
          <c:min val="-2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18"/>
        <c:crossesAt val="1"/>
        <c:crossBetween val="midCat"/>
        <c:majorUnit val="20"/>
        <c:minorUnit val="1"/>
      </c:valAx>
    </c:plotArea>
    <c:legend>
      <c:legendPos val="r"/>
      <c:layout>
        <c:manualLayout>
          <c:xMode val="edge"/>
          <c:yMode val="edge"/>
          <c:x val="0.294962668934883"/>
          <c:y val="0.876497695852535"/>
          <c:w val="0.403459030337397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 DE ACTIVOS FIJOS
SALDO AL 31 - XII - 2010</a:t>
            </a:r>
          </a:p>
        </c:rich>
      </c:tx>
      <c:layout>
        <c:manualLayout>
          <c:xMode val="edge"/>
          <c:yMode val="edge"/>
          <c:x val="0.228312228312228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95104895105"/>
          <c:y val="0.18225954599134"/>
          <c:w val="0.98951048951049"/>
          <c:h val="0.72523290906705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11.1946411554359</c:v>
                </c:pt>
                <c:pt idx="1">
                  <c:v>35.8261774715462</c:v>
                </c:pt>
                <c:pt idx="2">
                  <c:v>6.82433905577056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5.3318001862225</c:v>
                </c:pt>
                <c:pt idx="1">
                  <c:v>233.009430023637</c:v>
                </c:pt>
                <c:pt idx="2">
                  <c:v>-55.797485788615</c:v>
                </c:pt>
              </c:numCache>
            </c:numRef>
          </c:val>
        </c:ser>
        <c:gapWidth val="80"/>
        <c:shape val="box"/>
        <c:axId val="85635011"/>
        <c:axId val="25587522"/>
        <c:axId val="0"/>
      </c:bar3DChart>
      <c:catAx>
        <c:axId val="856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22"/>
        <c:crossesAt val="0"/>
        <c:auto val="1"/>
        <c:lblAlgn val="ctr"/>
        <c:lblOffset val="100"/>
        <c:noMultiLvlLbl val="0"/>
      </c:catAx>
      <c:valAx>
        <c:axId val="25587522"/>
        <c:scaling>
          <c:orientation val="minMax"/>
          <c:max val="233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011"/>
        <c:crossesAt val="1"/>
        <c:crossBetween val="midCat"/>
        <c:majorUnit val="30"/>
        <c:minorUnit val="0.9375"/>
      </c:valAx>
    </c:plotArea>
    <c:legend>
      <c:legendPos val="r"/>
      <c:layout>
        <c:manualLayout>
          <c:xMode val="edge"/>
          <c:yMode val="edge"/>
          <c:x val="0.294934794934795"/>
          <c:y val="0.876787823120325"/>
          <c:w val="0.403420903420903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Box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5</xdr:col>
      <xdr:colOff>166680</xdr:colOff>
      <xdr:row>20</xdr:row>
      <xdr:rowOff>142920</xdr:rowOff>
    </xdr:to>
    <xdr:sp>
      <xdr:nvSpPr>
        <xdr:cNvPr id="1" name="Text Box 8"/>
        <xdr:cNvSpPr/>
      </xdr:nvSpPr>
      <xdr:spPr>
        <a:xfrm>
          <a:off x="2162520" y="3257640"/>
          <a:ext cx="1899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Box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Box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1</xdr:row>
      <xdr:rowOff>123840</xdr:rowOff>
    </xdr:from>
    <xdr:to>
      <xdr:col>4</xdr:col>
      <xdr:colOff>760320</xdr:colOff>
      <xdr:row>19</xdr:row>
      <xdr:rowOff>133560</xdr:rowOff>
    </xdr:to>
    <xdr:graphicFrame>
      <xdr:nvGraphicFramePr>
        <xdr:cNvPr id="4" name="Gráfico 13"/>
        <xdr:cNvGraphicFramePr/>
      </xdr:nvGraphicFramePr>
      <xdr:xfrm>
        <a:off x="68400" y="285840"/>
        <a:ext cx="3808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Gráfico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Gráfico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23</xdr:row>
      <xdr:rowOff>0</xdr:rowOff>
    </xdr:from>
    <xdr:to>
      <xdr:col>9</xdr:col>
      <xdr:colOff>731160</xdr:colOff>
      <xdr:row>39</xdr:row>
      <xdr:rowOff>162000</xdr:rowOff>
    </xdr:to>
    <xdr:graphicFrame>
      <xdr:nvGraphicFramePr>
        <xdr:cNvPr id="7" name="Gráfico 23"/>
        <xdr:cNvGraphicFramePr/>
      </xdr:nvGraphicFramePr>
      <xdr:xfrm>
        <a:off x="3934440" y="3724200"/>
        <a:ext cx="380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510300485500591</cdr:y>
    </cdr:from>
    <cdr:to>
      <cdr:x>0.545454545454545</cdr:x>
      <cdr:y>0.569216638236452</cdr:y>
    </cdr:to>
    <cdr:sp>
      <cdr:nvSpPr>
        <cdr:cNvPr id="8" name="Text Box 1025"/>
        <cdr:cNvSpPr/>
      </cdr:nvSpPr>
      <cdr:spPr>
        <a:xfrm>
          <a:off x="1904760" y="1400040"/>
          <a:ext cx="1731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W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35" activeCellId="0" sqref="A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6.85"/>
    <col collapsed="false" customWidth="true" hidden="false" outlineLevel="0" max="12" min="12" style="2" width="6.85"/>
    <col collapsed="false" customWidth="true" hidden="false" outlineLevel="0" max="13" min="13" style="3" width="8.28"/>
    <col collapsed="false" customWidth="true" hidden="false" outlineLevel="0" max="14" min="14" style="3" width="14.41"/>
    <col collapsed="false" customWidth="true" hidden="false" outlineLevel="0" max="15" min="15" style="3" width="12.56"/>
    <col collapsed="false" customWidth="true" hidden="false" outlineLevel="0" max="16" min="16" style="3" width="11.85"/>
    <col collapsed="false" customWidth="true" hidden="false" outlineLevel="0" max="17" min="17" style="3" width="13.56"/>
    <col collapsed="false" customWidth="true" hidden="false" outlineLevel="0" max="18" min="18" style="3" width="9.85"/>
    <col collapsed="false" customWidth="true" hidden="false" outlineLevel="0" max="19" min="19" style="3" width="13.56"/>
    <col collapsed="false" customWidth="true" hidden="false" outlineLevel="0" max="20" min="20" style="3" width="12.7"/>
    <col collapsed="false" customWidth="true" hidden="false" outlineLevel="0" max="21" min="21" style="3" width="11.99"/>
    <col collapsed="false" customWidth="true" hidden="false" outlineLevel="0" max="26" min="22" style="3" width="11.42"/>
    <col collapsed="false" customWidth="true" hidden="false" outlineLevel="0" max="28" min="27" style="4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 t="s">
        <v>1</v>
      </c>
      <c r="Q1" s="5"/>
      <c r="R1" s="5" t="s">
        <v>2</v>
      </c>
      <c r="S1" s="5"/>
      <c r="T1" s="3" t="s">
        <v>3</v>
      </c>
      <c r="U1" s="5"/>
    </row>
    <row r="2" customFormat="false" ht="12.75" hidden="false" customHeight="false" outlineLevel="0" collapsed="false">
      <c r="N2" s="3" t="s">
        <v>4</v>
      </c>
      <c r="O2" s="3" t="s">
        <v>5</v>
      </c>
      <c r="P2" s="3" t="s">
        <v>4</v>
      </c>
      <c r="Q2" s="3" t="s">
        <v>5</v>
      </c>
      <c r="R2" s="3" t="s">
        <v>4</v>
      </c>
      <c r="S2" s="3" t="s">
        <v>5</v>
      </c>
      <c r="T2" s="6" t="s">
        <v>4</v>
      </c>
      <c r="U2" s="6" t="s">
        <v>5</v>
      </c>
    </row>
    <row r="3" customFormat="false" ht="12.75" hidden="false" customHeight="false" outlineLevel="0" collapsed="false">
      <c r="M3" s="5" t="n">
        <v>2007</v>
      </c>
      <c r="N3" s="7" t="n">
        <v>10111770939</v>
      </c>
      <c r="O3" s="8" t="n">
        <v>684195822</v>
      </c>
      <c r="P3" s="8" t="n">
        <v>7537955113</v>
      </c>
      <c r="Q3" s="8" t="n">
        <v>3781088627</v>
      </c>
      <c r="R3" s="8" t="n">
        <v>435708595</v>
      </c>
      <c r="S3" s="8" t="n">
        <v>60459668</v>
      </c>
      <c r="T3" s="8" t="n">
        <v>7246000651</v>
      </c>
      <c r="U3" s="8" t="n">
        <v>678694601</v>
      </c>
      <c r="V3" s="3" t="n">
        <v>7924695252</v>
      </c>
    </row>
    <row r="4" customFormat="false" ht="12.75" hidden="false" customHeight="false" outlineLevel="0" collapsed="false">
      <c r="M4" s="5" t="n">
        <v>2008</v>
      </c>
      <c r="N4" s="8" t="n">
        <v>11551703475</v>
      </c>
      <c r="O4" s="7" t="n">
        <v>625833437</v>
      </c>
      <c r="P4" s="7" t="n">
        <v>8137676655</v>
      </c>
      <c r="Q4" s="7" t="n">
        <v>2842893935</v>
      </c>
      <c r="R4" s="9" t="n">
        <v>415958693</v>
      </c>
      <c r="S4" s="8" t="n">
        <v>120663441</v>
      </c>
      <c r="T4" s="8" t="n">
        <v>8057164422</v>
      </c>
      <c r="U4" s="8" t="n">
        <v>714881241</v>
      </c>
      <c r="V4" s="10" t="n">
        <v>8772045663</v>
      </c>
    </row>
    <row r="5" customFormat="false" ht="12.75" hidden="false" customHeight="false" outlineLevel="0" collapsed="false">
      <c r="M5" s="5" t="n">
        <v>2009</v>
      </c>
      <c r="N5" s="5" t="n">
        <v>11967040551</v>
      </c>
      <c r="O5" s="5" t="n">
        <v>638836466</v>
      </c>
      <c r="P5" s="5" t="n">
        <v>6766332397.52384</v>
      </c>
      <c r="Q5" s="5" t="n">
        <v>1933608267</v>
      </c>
      <c r="R5" s="5" t="n">
        <v>449523646</v>
      </c>
      <c r="S5" s="8" t="n">
        <v>139391127</v>
      </c>
      <c r="T5" s="5" t="n">
        <v>10943738447</v>
      </c>
      <c r="U5" s="5" t="n">
        <v>2380621946</v>
      </c>
      <c r="V5" s="10" t="n">
        <v>11982831873</v>
      </c>
      <c r="W5" s="3" t="n">
        <v>14363453819</v>
      </c>
    </row>
    <row r="6" customFormat="false" ht="12.75" hidden="false" customHeight="false" outlineLevel="0" collapsed="false">
      <c r="M6" s="5" t="n">
        <v>2010</v>
      </c>
      <c r="N6" s="5" t="n">
        <v>15592717517</v>
      </c>
      <c r="O6" s="5" t="n">
        <v>650793601</v>
      </c>
      <c r="P6" s="5" t="n">
        <v>7643918270</v>
      </c>
      <c r="Q6" s="5" t="n">
        <v>3234074432</v>
      </c>
      <c r="R6" s="5" t="n">
        <v>499620069</v>
      </c>
      <c r="S6" s="8" t="n">
        <v>109895677</v>
      </c>
      <c r="T6" s="8" t="n">
        <v>11690576264</v>
      </c>
      <c r="U6" s="8" t="n">
        <v>1052294754</v>
      </c>
      <c r="V6" s="10"/>
      <c r="W6" s="3" t="n">
        <v>1052294754</v>
      </c>
    </row>
    <row r="7" customFormat="false" ht="12.75" hidden="false" customHeight="false" outlineLevel="0" collapsed="false">
      <c r="N7" s="11"/>
      <c r="O7" s="5" t="n">
        <v>16243511118</v>
      </c>
      <c r="P7" s="11"/>
      <c r="Q7" s="12" t="n">
        <v>10877992702</v>
      </c>
      <c r="R7" s="6"/>
      <c r="S7" s="12" t="n">
        <v>609515746</v>
      </c>
      <c r="T7" s="6"/>
      <c r="U7" s="12" t="n">
        <v>12742871018</v>
      </c>
    </row>
    <row r="9" customFormat="false" ht="12.75" hidden="false" customHeight="false" outlineLevel="0" collapsed="false">
      <c r="M9" s="5" t="s">
        <v>6</v>
      </c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false" outlineLevel="0" collapsed="false">
      <c r="M10" s="5" t="n">
        <v>2007</v>
      </c>
      <c r="N10" s="13" t="n">
        <v>10795966761</v>
      </c>
      <c r="O10" s="5"/>
      <c r="P10" s="13" t="n">
        <v>11319043740</v>
      </c>
      <c r="Q10" s="5"/>
      <c r="R10" s="13" t="n">
        <v>496168263</v>
      </c>
      <c r="S10" s="5"/>
      <c r="T10" s="13" t="n">
        <v>7924695252</v>
      </c>
      <c r="U10" s="5"/>
    </row>
    <row r="11" customFormat="false" ht="12.75" hidden="false" customHeight="false" outlineLevel="0" collapsed="false">
      <c r="M11" s="5" t="n">
        <v>2008</v>
      </c>
      <c r="N11" s="13" t="n">
        <v>12177536912</v>
      </c>
      <c r="O11" s="5"/>
      <c r="P11" s="13" t="n">
        <v>10980570590</v>
      </c>
      <c r="Q11" s="5"/>
      <c r="R11" s="13" t="n">
        <v>536622134</v>
      </c>
      <c r="S11" s="5"/>
      <c r="T11" s="13" t="n">
        <v>8772045663</v>
      </c>
      <c r="U11" s="5"/>
    </row>
    <row r="12" customFormat="false" ht="12.75" hidden="false" customHeight="false" outlineLevel="0" collapsed="false">
      <c r="M12" s="5" t="n">
        <v>2009</v>
      </c>
      <c r="N12" s="5" t="n">
        <v>12605877017</v>
      </c>
      <c r="O12" s="5"/>
      <c r="P12" s="5" t="n">
        <v>8699940664.52384</v>
      </c>
      <c r="Q12" s="5"/>
      <c r="R12" s="5" t="n">
        <v>588914773</v>
      </c>
      <c r="S12" s="5"/>
      <c r="T12" s="8" t="n">
        <v>13324360393</v>
      </c>
      <c r="U12" s="5"/>
    </row>
    <row r="13" customFormat="false" ht="12.75" hidden="false" customHeight="false" outlineLevel="0" collapsed="false">
      <c r="M13" s="5" t="n">
        <v>2010</v>
      </c>
      <c r="N13" s="5" t="n">
        <v>16243511118</v>
      </c>
      <c r="O13" s="5"/>
      <c r="P13" s="5" t="n">
        <v>10877992702</v>
      </c>
      <c r="Q13" s="5"/>
      <c r="R13" s="5" t="n">
        <v>609515746</v>
      </c>
      <c r="S13" s="5"/>
      <c r="T13" s="8" t="n">
        <v>12742871018</v>
      </c>
      <c r="U13" s="5"/>
    </row>
    <row r="15" customFormat="false" ht="12.75" hidden="false" customHeight="false" outlineLevel="0" collapsed="false">
      <c r="M15" s="3" t="s">
        <v>7</v>
      </c>
      <c r="N15" s="3" t="s">
        <v>0</v>
      </c>
      <c r="P15" s="3" t="s">
        <v>1</v>
      </c>
      <c r="R15" s="3" t="s">
        <v>2</v>
      </c>
      <c r="T15" s="3" t="s">
        <v>3</v>
      </c>
    </row>
    <row r="16" customFormat="false" ht="12.75" hidden="false" customHeight="false" outlineLevel="0" collapsed="false">
      <c r="N16" s="3" t="s">
        <v>4</v>
      </c>
      <c r="O16" s="3" t="s">
        <v>5</v>
      </c>
      <c r="P16" s="3" t="s">
        <v>4</v>
      </c>
      <c r="Q16" s="3" t="s">
        <v>5</v>
      </c>
      <c r="R16" s="3" t="s">
        <v>4</v>
      </c>
      <c r="S16" s="3" t="s">
        <v>5</v>
      </c>
      <c r="T16" s="6" t="s">
        <v>4</v>
      </c>
      <c r="U16" s="6" t="s">
        <v>5</v>
      </c>
    </row>
    <row r="17" customFormat="false" ht="12.75" hidden="false" customHeight="false" outlineLevel="0" collapsed="false">
      <c r="M17" s="3" t="n">
        <v>2008</v>
      </c>
      <c r="N17" s="10" t="n">
        <v>14.2401617351352</v>
      </c>
      <c r="O17" s="10" t="n">
        <v>-8.53007035754744</v>
      </c>
      <c r="P17" s="10" t="n">
        <v>7.95602431972189</v>
      </c>
      <c r="Q17" s="10" t="n">
        <v>-24.8128193901761</v>
      </c>
      <c r="R17" s="10" t="n">
        <v>-4.53282359509112</v>
      </c>
      <c r="S17" s="10" t="n">
        <v>99.5767509011131</v>
      </c>
      <c r="T17" s="10" t="n">
        <v>11.1946411554359</v>
      </c>
      <c r="U17" s="10" t="n">
        <v>5.3318001862225</v>
      </c>
    </row>
    <row r="18" customFormat="false" ht="12.75" hidden="false" customHeight="false" outlineLevel="0" collapsed="false">
      <c r="M18" s="3" t="n">
        <v>2009</v>
      </c>
      <c r="N18" s="10" t="n">
        <v>3.59546171609118</v>
      </c>
      <c r="O18" s="10" t="n">
        <v>2.07771401002981</v>
      </c>
      <c r="P18" s="10" t="n">
        <v>-16.8517909424869</v>
      </c>
      <c r="Q18" s="10" t="n">
        <v>-31.9845090527445</v>
      </c>
      <c r="R18" s="10" t="n">
        <v>8.06929956383915</v>
      </c>
      <c r="S18" s="10" t="n">
        <v>15.5205966652318</v>
      </c>
      <c r="T18" s="10" t="n">
        <v>35.8261774715462</v>
      </c>
      <c r="U18" s="10" t="n">
        <v>233.009430023637</v>
      </c>
    </row>
    <row r="19" customFormat="false" ht="12.75" hidden="false" customHeight="false" outlineLevel="0" collapsed="false">
      <c r="M19" s="3" t="n">
        <v>2010</v>
      </c>
      <c r="N19" s="10" t="n">
        <v>30.297189606306</v>
      </c>
      <c r="O19" s="10" t="n">
        <v>1.87170514464652</v>
      </c>
      <c r="P19" s="10" t="n">
        <v>12.9698900514748</v>
      </c>
      <c r="Q19" s="10" t="n">
        <v>67.2559270248507</v>
      </c>
      <c r="R19" s="10" t="n">
        <v>11.1443354417</v>
      </c>
      <c r="S19" s="10" t="n">
        <v>-21.1602062733878</v>
      </c>
      <c r="T19" s="10" t="n">
        <v>6.82433905577056</v>
      </c>
      <c r="U19" s="10" t="n">
        <v>-55.797485788615</v>
      </c>
    </row>
    <row r="21" customFormat="false" ht="12.75" hidden="false" customHeight="false" outlineLevel="0" collapsed="false">
      <c r="T21" s="6"/>
      <c r="U21" s="6"/>
    </row>
    <row r="22" customFormat="false" ht="12.75" hidden="false" customHeight="false" outlineLevel="0" collapsed="false"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M24" s="5"/>
      <c r="N24" s="5"/>
      <c r="O24" s="5"/>
      <c r="P24" s="5"/>
      <c r="Q24" s="5"/>
      <c r="R24" s="5"/>
      <c r="S24" s="5"/>
      <c r="U24" s="5"/>
    </row>
    <row r="25" customFormat="false" ht="12.75" hidden="false" customHeight="false" outlineLevel="0" collapsed="false">
      <c r="T25" s="6"/>
      <c r="U25" s="6"/>
    </row>
    <row r="26" customFormat="false" ht="12.75" hidden="false" customHeight="false" outlineLevel="0" collapsed="false">
      <c r="M26" s="5"/>
      <c r="N26" s="7"/>
      <c r="O26" s="7"/>
      <c r="P26" s="7"/>
      <c r="Q26" s="7"/>
      <c r="R26" s="9"/>
      <c r="S26" s="8"/>
      <c r="T26" s="8"/>
      <c r="U26" s="8"/>
      <c r="V26" s="15"/>
    </row>
    <row r="27" customFormat="false" ht="12.75" hidden="false" customHeight="false" outlineLevel="0" collapsed="false">
      <c r="M27" s="5"/>
      <c r="N27" s="7"/>
      <c r="O27" s="8"/>
      <c r="P27" s="8"/>
      <c r="Q27" s="8"/>
      <c r="R27" s="8"/>
      <c r="S27" s="8"/>
      <c r="T27" s="8"/>
      <c r="U27" s="8"/>
    </row>
    <row r="28" customFormat="false" ht="12.75" hidden="false" customHeight="false" outlineLevel="0" collapsed="false">
      <c r="M28" s="5"/>
      <c r="N28" s="8"/>
      <c r="O28" s="7"/>
      <c r="P28" s="7"/>
      <c r="Q28" s="7"/>
      <c r="R28" s="9"/>
      <c r="S28" s="8"/>
      <c r="T28" s="8"/>
      <c r="U28" s="8"/>
      <c r="V28" s="10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8"/>
      <c r="T29" s="5"/>
      <c r="U29" s="5"/>
      <c r="V29" s="10"/>
    </row>
    <row r="30" customFormat="false" ht="12.75" hidden="false" customHeight="false" outlineLevel="0" collapsed="false">
      <c r="N30" s="11"/>
      <c r="O30" s="5"/>
      <c r="P30" s="11"/>
      <c r="Q30" s="12"/>
      <c r="R30" s="6"/>
      <c r="S30" s="12"/>
      <c r="T30" s="6"/>
      <c r="U30" s="12"/>
    </row>
    <row r="31" customFormat="false" ht="12" hidden="false" customHeight="true" outlineLevel="0" collapsed="false">
      <c r="R31" s="10"/>
    </row>
    <row r="33" customFormat="false" ht="12.75" hidden="false" customHeight="false" outlineLevel="0" collapsed="false">
      <c r="M33" s="16"/>
      <c r="N33" s="16"/>
    </row>
    <row r="34" customFormat="false" ht="12.75" hidden="false" customHeight="false" outlineLevel="0" collapsed="false">
      <c r="M34" s="16"/>
      <c r="N34" s="16"/>
    </row>
    <row r="35" customFormat="false" ht="12.75" hidden="false" customHeight="false" outlineLevel="0" collapsed="false">
      <c r="M35" s="16"/>
      <c r="N35" s="16"/>
    </row>
    <row r="36" customFormat="false" ht="12.75" hidden="false" customHeight="false" outlineLevel="0" collapsed="false">
      <c r="M36" s="16"/>
      <c r="N36" s="16"/>
    </row>
  </sheetData>
  <printOptions headings="false" gridLines="false" gridLinesSet="true" horizontalCentered="true" verticalCentered="true"/>
  <pageMargins left="1.18125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Usuario</cp:lastModifiedBy>
  <cp:lastPrinted>2013-02-05T13:12:59Z</cp:lastPrinted>
  <dcterms:modified xsi:type="dcterms:W3CDTF">2013-02-13T02:06:35Z</dcterms:modified>
  <cp:revision>0</cp:revision>
  <dc:subject/>
  <dc:title/>
</cp:coreProperties>
</file>