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H$1: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  <si>
    <t xml:space="preserve">A C T I V I D A D    E C O N Ó M I C A </t>
  </si>
  <si>
    <t xml:space="preserve">C O N S U M O    I N T E R M E D I O</t>
  </si>
  <si>
    <t xml:space="preserve">TOTAL</t>
  </si>
  <si>
    <t xml:space="preserve">I  N  S  U  M  O  S</t>
  </si>
  <si>
    <t xml:space="preserve">GASTOS
DE
OPERACIÓN</t>
  </si>
  <si>
    <t xml:space="preserve">OTROS GASTOS
DE
OPERACIÓN</t>
  </si>
  <si>
    <t xml:space="preserve">TOTAL 
INSUMOS</t>
  </si>
  <si>
    <t xml:space="preserve">MATERIAS PRIMAS 
Y
MAT. AUXILIARES</t>
  </si>
  <si>
    <t xml:space="preserve">REPUESTOS
Y
ACCESORIOS</t>
  </si>
  <si>
    <t xml:space="preserve">ENVASES
Y 
EMBALAJES</t>
  </si>
  <si>
    <t xml:space="preserve">MINER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Arial"/>
      <family val="2"/>
    </font>
    <font>
      <b val="true"/>
      <sz val="18"/>
      <name val="Times New Roman"/>
      <family val="1"/>
    </font>
    <font>
      <b val="true"/>
      <i val="true"/>
      <sz val="22"/>
      <name val="Verdana"/>
      <family val="2"/>
    </font>
    <font>
      <sz val="3"/>
      <color rgb="FFFFFFFF"/>
      <name val="Times New Roman"/>
      <family val="1"/>
    </font>
    <font>
      <b val="true"/>
      <i val="true"/>
      <sz val="3"/>
      <color rgb="FFFFFFFF"/>
      <name val="Times New Roman"/>
      <family val="1"/>
    </font>
    <font>
      <b val="true"/>
      <sz val="3"/>
      <color rgb="FFFFFFFF"/>
      <name val="Arial Narrow"/>
      <family val="2"/>
    </font>
    <font>
      <b val="true"/>
      <sz val="7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795827949049"/>
          <c:y val="0.178571428571429"/>
          <c:w val="0.918220417205095"/>
          <c:h val="0.7865448504983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7:$X$7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8:$X$8</c:f>
              <c:numCache>
                <c:formatCode>General</c:formatCode>
                <c:ptCount val="4"/>
                <c:pt idx="0">
                  <c:v>0.535069135044871</c:v>
                </c:pt>
                <c:pt idx="1">
                  <c:v>0.0107187833797252</c:v>
                </c:pt>
                <c:pt idx="2">
                  <c:v>0.0122986458130117</c:v>
                </c:pt>
                <c:pt idx="3">
                  <c:v>0.44191343576239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
 TOTAL $ 15.592.717.517 </a:t>
            </a:r>
          </a:p>
        </c:rich>
      </c:tx>
      <c:layout>
        <c:manualLayout>
          <c:xMode val="edge"/>
          <c:yMode val="edge"/>
          <c:x val="0.377324097703245"/>
          <c:y val="0.085308586762075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79256288735"/>
          <c:y val="0.241838103756708"/>
          <c:w val="0.86720743711265"/>
          <c:h val="0.74899373881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7:$X$7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9:$X$9</c:f>
              <c:numCache>
                <c:formatCode>General</c:formatCode>
                <c:ptCount val="4"/>
                <c:pt idx="0">
                  <c:v>0.551007049902166</c:v>
                </c:pt>
                <c:pt idx="1">
                  <c:v>0.0107648465905316</c:v>
                </c:pt>
                <c:pt idx="2">
                  <c:v>0.0127884535702386</c:v>
                </c:pt>
                <c:pt idx="3">
                  <c:v>0.42543964993706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
TOTAL $ 650.793.601 </a:t>
            </a:r>
          </a:p>
        </c:rich>
      </c:tx>
      <c:layout>
        <c:manualLayout>
          <c:xMode val="edge"/>
          <c:yMode val="edge"/>
          <c:x val="0.435668789808917"/>
          <c:y val="0.024796667327911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29754322111"/>
          <c:y val="0.114362229716326"/>
          <c:w val="0.883257506824386"/>
          <c:h val="0.716425312438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%" sourceLinked="1"/>
            <c:dLbl>
              <c:idx val="0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7:$X$7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0:$X$10</c:f>
              <c:numCache>
                <c:formatCode>General</c:formatCode>
                <c:ptCount val="4"/>
                <c:pt idx="0">
                  <c:v>0.153203972575631</c:v>
                </c:pt>
                <c:pt idx="1">
                  <c:v>0.00961512988201616</c:v>
                </c:pt>
                <c:pt idx="2">
                  <c:v>0.00056307560405776</c:v>
                </c:pt>
                <c:pt idx="3">
                  <c:v>0.83661782193829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1</xdr:row>
      <xdr:rowOff>142920</xdr:rowOff>
    </xdr:from>
    <xdr:to>
      <xdr:col>11</xdr:col>
      <xdr:colOff>662760</xdr:colOff>
      <xdr:row>32</xdr:row>
      <xdr:rowOff>142920</xdr:rowOff>
    </xdr:to>
    <xdr:graphicFrame>
      <xdr:nvGraphicFramePr>
        <xdr:cNvPr id="0" name="Gráfico 1"/>
        <xdr:cNvGraphicFramePr/>
      </xdr:nvGraphicFramePr>
      <xdr:xfrm>
        <a:off x="724680" y="2228760"/>
        <a:ext cx="38998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0</xdr:row>
      <xdr:rowOff>0</xdr:rowOff>
    </xdr:from>
    <xdr:to>
      <xdr:col>17</xdr:col>
      <xdr:colOff>252360</xdr:colOff>
      <xdr:row>17</xdr:row>
      <xdr:rowOff>162000</xdr:rowOff>
    </xdr:to>
    <xdr:graphicFrame>
      <xdr:nvGraphicFramePr>
        <xdr:cNvPr id="1" name="Gráfico 2"/>
        <xdr:cNvGraphicFramePr/>
      </xdr:nvGraphicFramePr>
      <xdr:xfrm>
        <a:off x="4964760" y="0"/>
        <a:ext cx="39495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8200</xdr:colOff>
      <xdr:row>18</xdr:row>
      <xdr:rowOff>142920</xdr:rowOff>
    </xdr:from>
    <xdr:to>
      <xdr:col>17</xdr:col>
      <xdr:colOff>483120</xdr:colOff>
      <xdr:row>40</xdr:row>
      <xdr:rowOff>142920</xdr:rowOff>
    </xdr:to>
    <xdr:graphicFrame>
      <xdr:nvGraphicFramePr>
        <xdr:cNvPr id="2" name="Gráfico 3"/>
        <xdr:cNvGraphicFramePr/>
      </xdr:nvGraphicFramePr>
      <xdr:xfrm>
        <a:off x="5189040" y="3362400"/>
        <a:ext cx="39560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36080</xdr:colOff>
      <xdr:row>8</xdr:row>
      <xdr:rowOff>123840</xdr:rowOff>
    </xdr:from>
    <xdr:to>
      <xdr:col>11</xdr:col>
      <xdr:colOff>468000</xdr:colOff>
      <xdr:row>12</xdr:row>
      <xdr:rowOff>38160</xdr:rowOff>
    </xdr:to>
    <xdr:sp>
      <xdr:nvSpPr>
        <xdr:cNvPr id="3" name="Text Box 73"/>
        <xdr:cNvSpPr/>
      </xdr:nvSpPr>
      <xdr:spPr>
        <a:xfrm>
          <a:off x="981360" y="1724040"/>
          <a:ext cx="34484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TAL $ 16.243.511.11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8" min="17" style="1" width="11.42"/>
    <col collapsed="false" customWidth="true" hidden="false" outlineLevel="0" max="19" min="19" style="2" width="7.85"/>
    <col collapsed="false" customWidth="true" hidden="false" outlineLevel="0" max="20" min="20" style="3" width="6.85"/>
    <col collapsed="false" customWidth="true" hidden="false" outlineLevel="0" max="21" min="21" style="3" width="10.99"/>
    <col collapsed="false" customWidth="true" hidden="false" outlineLevel="0" max="22" min="22" style="3" width="10.71"/>
    <col collapsed="false" customWidth="true" hidden="false" outlineLevel="0" max="23" min="23" style="3" width="11.7"/>
    <col collapsed="false" customWidth="true" hidden="false" outlineLevel="0" max="24" min="24" style="3" width="11.28"/>
    <col collapsed="false" customWidth="true" hidden="false" outlineLevel="0" max="25" min="25" style="3" width="13.7"/>
    <col collapsed="false" customWidth="true" hidden="false" outlineLevel="0" max="30" min="26" style="3" width="11.42"/>
    <col collapsed="false" customWidth="true" hidden="false" outlineLevel="0" max="34" min="31" style="4" width="11.42"/>
    <col collapsed="false" customWidth="true" hidden="false" outlineLevel="0" max="35" min="35" style="4" width="11.7"/>
    <col collapsed="false" customWidth="true" hidden="false" outlineLevel="0" max="39" min="36" style="5" width="11.42"/>
  </cols>
  <sheetData>
    <row r="1" customFormat="false" ht="12.75" hidden="false" customHeight="false" outlineLevel="0" collapsed="false">
      <c r="H1" s="6"/>
      <c r="Q1" s="2"/>
      <c r="R1" s="2"/>
    </row>
    <row r="2" customFormat="false" ht="12.75" hidden="false" customHeight="false" outlineLevel="0" collapsed="false">
      <c r="H2" s="6"/>
    </row>
    <row r="3" customFormat="false" ht="22.5" hidden="false" customHeight="false" outlineLevel="0" collapsed="false">
      <c r="H3" s="7" t="s">
        <v>0</v>
      </c>
    </row>
    <row r="5" customFormat="false" ht="27" hidden="false" customHeight="false" outlineLevel="0" collapsed="false">
      <c r="I5" s="8"/>
    </row>
    <row r="6" customFormat="false" ht="12.75" hidden="false" customHeight="false" outlineLevel="0" collapsed="false">
      <c r="T6" s="9" t="s">
        <v>0</v>
      </c>
      <c r="U6" s="9"/>
      <c r="V6" s="9"/>
      <c r="W6" s="9"/>
      <c r="X6" s="9"/>
      <c r="Y6" s="9"/>
      <c r="Z6" s="9"/>
    </row>
    <row r="7" customFormat="false" ht="12.75" hidden="false" customHeight="false" outlineLevel="0" collapsed="false">
      <c r="T7" s="9"/>
      <c r="U7" s="9" t="s">
        <v>1</v>
      </c>
      <c r="V7" s="9" t="s">
        <v>2</v>
      </c>
      <c r="W7" s="9" t="s">
        <v>3</v>
      </c>
      <c r="X7" s="9" t="s">
        <v>4</v>
      </c>
      <c r="Y7" s="9"/>
      <c r="Z7" s="9"/>
    </row>
    <row r="8" customFormat="false" ht="12.75" hidden="false" customHeight="false" outlineLevel="0" collapsed="false">
      <c r="T8" s="9" t="s">
        <v>5</v>
      </c>
      <c r="U8" s="10" t="n">
        <v>0.535069135044871</v>
      </c>
      <c r="V8" s="10" t="n">
        <v>0.0107187833797252</v>
      </c>
      <c r="W8" s="10" t="n">
        <v>0.0122986458130117</v>
      </c>
      <c r="X8" s="10" t="n">
        <v>0.441913435762392</v>
      </c>
      <c r="Y8" s="11" t="n">
        <v>1</v>
      </c>
      <c r="Z8" s="9"/>
    </row>
    <row r="9" customFormat="false" ht="12.75" hidden="false" customHeight="false" outlineLevel="0" collapsed="false">
      <c r="T9" s="9" t="s">
        <v>6</v>
      </c>
      <c r="U9" s="10" t="n">
        <v>0.551007049902166</v>
      </c>
      <c r="V9" s="10" t="n">
        <v>0.0107648465905316</v>
      </c>
      <c r="W9" s="10" t="n">
        <v>0.0127884535702386</v>
      </c>
      <c r="X9" s="11" t="n">
        <v>0.425439649937064</v>
      </c>
      <c r="Y9" s="11" t="n">
        <v>1</v>
      </c>
      <c r="Z9" s="9"/>
    </row>
    <row r="10" customFormat="false" ht="12.75" hidden="false" customHeight="false" outlineLevel="0" collapsed="false">
      <c r="T10" s="9" t="s">
        <v>7</v>
      </c>
      <c r="U10" s="10" t="n">
        <v>0.153203972575631</v>
      </c>
      <c r="V10" s="10" t="n">
        <v>0.00961512988201616</v>
      </c>
      <c r="W10" s="10" t="n">
        <v>0.00056307560405776</v>
      </c>
      <c r="X10" s="10" t="n">
        <v>0.836617821938295</v>
      </c>
      <c r="Y10" s="11" t="n">
        <v>1</v>
      </c>
      <c r="Z10" s="9"/>
    </row>
    <row r="11" customFormat="false" ht="12.75" hidden="false" customHeight="false" outlineLevel="0" collapsed="false">
      <c r="T11" s="9"/>
      <c r="U11" s="9"/>
      <c r="V11" s="9"/>
      <c r="W11" s="9"/>
      <c r="X11" s="9"/>
      <c r="Y11" s="9"/>
      <c r="Z11" s="9"/>
    </row>
    <row r="12" customFormat="false" ht="12.75" hidden="false" customHeight="false" outlineLevel="0" collapsed="false">
      <c r="T12" s="9"/>
      <c r="U12" s="9"/>
      <c r="V12" s="9"/>
      <c r="W12" s="9"/>
      <c r="X12" s="9"/>
      <c r="Y12" s="9"/>
      <c r="Z12" s="9"/>
    </row>
    <row r="13" customFormat="false" ht="12.75" hidden="false" customHeight="false" outlineLevel="0" collapsed="false">
      <c r="T13" s="12"/>
      <c r="U13" s="12"/>
      <c r="V13" s="9"/>
      <c r="W13" s="9"/>
      <c r="X13" s="9"/>
      <c r="Y13" s="9"/>
      <c r="Z13" s="9"/>
    </row>
    <row r="14" customFormat="false" ht="12.75" hidden="false" customHeight="false" outlineLevel="0" collapsed="false">
      <c r="T14" s="9" t="s">
        <v>0</v>
      </c>
      <c r="U14" s="9"/>
      <c r="V14" s="9"/>
      <c r="W14" s="9"/>
      <c r="X14" s="9"/>
      <c r="Y14" s="9"/>
      <c r="Z14" s="9"/>
    </row>
    <row r="15" customFormat="false" ht="12.75" hidden="false" customHeight="false" outlineLevel="0" collapsed="false">
      <c r="T15" s="9"/>
      <c r="U15" s="9" t="s">
        <v>1</v>
      </c>
      <c r="V15" s="9" t="s">
        <v>2</v>
      </c>
      <c r="W15" s="9" t="s">
        <v>3</v>
      </c>
      <c r="X15" s="9" t="s">
        <v>4</v>
      </c>
      <c r="Y15" s="9"/>
      <c r="Z15" s="9"/>
    </row>
    <row r="16" customFormat="false" ht="12.75" hidden="false" customHeight="false" outlineLevel="0" collapsed="false">
      <c r="T16" s="9" t="s">
        <v>5</v>
      </c>
      <c r="U16" s="13" t="n">
        <v>8691401444</v>
      </c>
      <c r="V16" s="13" t="n">
        <v>174110677</v>
      </c>
      <c r="W16" s="13" t="n">
        <v>199773190</v>
      </c>
      <c r="X16" s="13" t="n">
        <v>7178225807</v>
      </c>
      <c r="Y16" s="13" t="n">
        <v>16243511118</v>
      </c>
      <c r="Z16" s="14"/>
    </row>
    <row r="17" customFormat="false" ht="12.75" hidden="false" customHeight="false" outlineLevel="0" collapsed="false">
      <c r="T17" s="9" t="s">
        <v>6</v>
      </c>
      <c r="U17" s="13" t="n">
        <v>8591697279</v>
      </c>
      <c r="V17" s="13" t="n">
        <v>167853212</v>
      </c>
      <c r="W17" s="13" t="n">
        <v>199406744</v>
      </c>
      <c r="X17" s="13" t="n">
        <v>6633760282</v>
      </c>
      <c r="Y17" s="13" t="n">
        <v>15592717517</v>
      </c>
      <c r="Z17" s="9"/>
    </row>
    <row r="18" customFormat="false" ht="12.75" hidden="false" customHeight="false" outlineLevel="0" collapsed="false">
      <c r="T18" s="9" t="s">
        <v>7</v>
      </c>
      <c r="U18" s="13" t="n">
        <v>99704165</v>
      </c>
      <c r="V18" s="13" t="n">
        <v>6257465</v>
      </c>
      <c r="W18" s="13" t="n">
        <v>366446</v>
      </c>
      <c r="X18" s="13" t="n">
        <v>544465525</v>
      </c>
      <c r="Y18" s="13" t="n">
        <v>650793601</v>
      </c>
      <c r="Z18" s="14"/>
    </row>
    <row r="19" customFormat="false" ht="12.75" hidden="false" customHeight="false" outlineLevel="0" collapsed="false">
      <c r="X19" s="15"/>
      <c r="Y19" s="15"/>
    </row>
    <row r="20" customFormat="false" ht="12.75" hidden="false" customHeight="false" outlineLevel="0" collapsed="false">
      <c r="Y20" s="13"/>
    </row>
    <row r="21" customFormat="false" ht="12.75" hidden="false" customHeight="true" outlineLevel="0" collapsed="false">
      <c r="AA21" s="16" t="s">
        <v>8</v>
      </c>
      <c r="AB21" s="16" t="s">
        <v>9</v>
      </c>
      <c r="AC21" s="16"/>
      <c r="AD21" s="16"/>
      <c r="AE21" s="16"/>
      <c r="AF21" s="16"/>
      <c r="AG21" s="16"/>
      <c r="AH21" s="16"/>
    </row>
    <row r="22" customFormat="false" ht="12.75" hidden="false" customHeight="true" outlineLevel="0" collapsed="false">
      <c r="AA22" s="16"/>
      <c r="AB22" s="17" t="s">
        <v>10</v>
      </c>
      <c r="AC22" s="17" t="s">
        <v>11</v>
      </c>
      <c r="AD22" s="17"/>
      <c r="AE22" s="17"/>
      <c r="AF22" s="17"/>
      <c r="AG22" s="16" t="s">
        <v>12</v>
      </c>
      <c r="AH22" s="16" t="s">
        <v>13</v>
      </c>
    </row>
    <row r="23" customFormat="false" ht="18" hidden="false" customHeight="false" outlineLevel="0" collapsed="false">
      <c r="AA23" s="16"/>
      <c r="AB23" s="16"/>
      <c r="AC23" s="16" t="s">
        <v>14</v>
      </c>
      <c r="AD23" s="16" t="s">
        <v>15</v>
      </c>
      <c r="AE23" s="16" t="s">
        <v>16</v>
      </c>
      <c r="AF23" s="16" t="s">
        <v>17</v>
      </c>
      <c r="AG23" s="16"/>
      <c r="AH23" s="16"/>
    </row>
    <row r="24" customFormat="false" ht="12.75" hidden="false" customHeight="false" outlineLevel="0" collapsed="false">
      <c r="AA24" s="18" t="s">
        <v>10</v>
      </c>
      <c r="AB24" s="19" t="n">
        <v>16243511118</v>
      </c>
      <c r="AC24" s="19" t="n">
        <v>9065285311</v>
      </c>
      <c r="AD24" s="19" t="n">
        <v>8691401444</v>
      </c>
      <c r="AE24" s="19" t="n">
        <v>174110677</v>
      </c>
      <c r="AF24" s="19" t="n">
        <v>199773190</v>
      </c>
      <c r="AG24" s="19" t="n">
        <v>5698483276</v>
      </c>
      <c r="AH24" s="19" t="n">
        <v>1479742531</v>
      </c>
      <c r="AI24" s="20"/>
    </row>
    <row r="25" customFormat="false" ht="12.75" hidden="false" customHeight="false" outlineLevel="0" collapsed="false">
      <c r="AA25" s="18" t="s">
        <v>6</v>
      </c>
      <c r="AB25" s="19" t="n">
        <v>15592717517</v>
      </c>
      <c r="AC25" s="19" t="n">
        <v>8958957235</v>
      </c>
      <c r="AD25" s="19" t="n">
        <v>8591697279</v>
      </c>
      <c r="AE25" s="19" t="n">
        <v>167853212</v>
      </c>
      <c r="AF25" s="19" t="n">
        <v>199406744</v>
      </c>
      <c r="AG25" s="19" t="n">
        <v>5286847100</v>
      </c>
      <c r="AH25" s="19" t="n">
        <v>1346913182</v>
      </c>
    </row>
    <row r="26" customFormat="false" ht="12.75" hidden="false" customHeight="false" outlineLevel="0" collapsed="false">
      <c r="T26" s="21"/>
      <c r="AA26" s="18" t="s">
        <v>18</v>
      </c>
      <c r="AB26" s="19" t="n">
        <v>650793601</v>
      </c>
      <c r="AC26" s="22" t="n">
        <v>106328076</v>
      </c>
      <c r="AD26" s="22" t="n">
        <v>99704165</v>
      </c>
      <c r="AE26" s="22" t="n">
        <v>6257465</v>
      </c>
      <c r="AF26" s="22" t="n">
        <v>366446</v>
      </c>
      <c r="AG26" s="22" t="n">
        <v>411636176</v>
      </c>
      <c r="AH26" s="22" t="n">
        <v>132829349</v>
      </c>
    </row>
    <row r="27" customFormat="false" ht="12.75" hidden="false" customHeight="false" outlineLevel="0" collapsed="false">
      <c r="T27" s="21"/>
    </row>
    <row r="28" customFormat="false" ht="12.75" hidden="false" customHeight="false" outlineLevel="0" collapsed="false">
      <c r="T28" s="21"/>
    </row>
    <row r="29" customFormat="false" ht="12.75" hidden="false" customHeight="false" outlineLevel="0" collapsed="false">
      <c r="T29" s="21"/>
    </row>
  </sheetData>
  <mergeCells count="6">
    <mergeCell ref="AA21:AA23"/>
    <mergeCell ref="AB21:AH21"/>
    <mergeCell ref="AB22:AB23"/>
    <mergeCell ref="AC22:AF22"/>
    <mergeCell ref="AG22:AG23"/>
    <mergeCell ref="AH22:AH23"/>
  </mergeCells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2:27:55Z</cp:lastPrinted>
  <dcterms:modified xsi:type="dcterms:W3CDTF">2013-02-13T23:15:48Z</dcterms:modified>
  <cp:revision>0</cp:revision>
  <dc:subject/>
  <dc:title/>
</cp:coreProperties>
</file>