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o.- 4</t>
  </si>
  <si>
    <t xml:space="preserve">NÚMERO DE VEHÍCULOS MOTORIZADOS MATRICULADOS, POR CLASE, SEGÚN PROVINCIAS</t>
  </si>
  <si>
    <t xml:space="preserve">TOTAL</t>
  </si>
  <si>
    <t xml:space="preserve">C L A S E</t>
  </si>
  <si>
    <t xml:space="preserve">PROVINCIAS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
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 DE LOS TSACHILAS</t>
  </si>
  <si>
    <t xml:space="preserve">SANTA ELENA</t>
  </si>
  <si>
    <t xml:space="preserve">INSTITUTO NACIONAL DE ESTADÍSTICA Y CENSOS ( INEC).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41"/>
    <col collapsed="false" customWidth="true" hidden="false" outlineLevel="0" max="8" min="4" style="0" width="11.42"/>
    <col collapsed="false" customWidth="true" hidden="false" outlineLevel="0" max="9" min="9" style="0" width="12.14"/>
    <col collapsed="false" customWidth="true" hidden="false" outlineLevel="0" max="16" min="10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true" outlineLevel="0" collapsed="false">
      <c r="A5" s="4"/>
      <c r="B5" s="5"/>
      <c r="C5" s="6" t="s">
        <v>2</v>
      </c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A6" s="8" t="s">
        <v>4</v>
      </c>
      <c r="B6" s="8"/>
      <c r="C6" s="6"/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9" t="s">
        <v>15</v>
      </c>
      <c r="O6" s="9" t="s">
        <v>16</v>
      </c>
      <c r="P6" s="9" t="s">
        <v>17</v>
      </c>
    </row>
    <row r="7" customFormat="false" ht="12.75" hidden="false" customHeight="true" outlineLevel="0" collapsed="false">
      <c r="A7" s="10"/>
      <c r="B7" s="11"/>
      <c r="C7" s="6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2"/>
      <c r="B8" s="13"/>
      <c r="C8" s="12"/>
      <c r="D8" s="12"/>
      <c r="E8" s="14"/>
      <c r="F8" s="13"/>
      <c r="G8" s="14"/>
      <c r="H8" s="13"/>
      <c r="I8" s="14"/>
      <c r="J8" s="13"/>
      <c r="K8" s="14"/>
      <c r="L8" s="14"/>
      <c r="M8" s="13"/>
      <c r="N8" s="14"/>
      <c r="O8" s="15"/>
      <c r="P8" s="14"/>
    </row>
    <row r="9" customFormat="false" ht="12.75" hidden="false" customHeight="false" outlineLevel="0" collapsed="false">
      <c r="A9" s="16" t="s">
        <v>18</v>
      </c>
      <c r="B9" s="13"/>
      <c r="C9" s="17" t="n">
        <f aca="false">SUM(D9:P9)</f>
        <v>1418339</v>
      </c>
      <c r="D9" s="18" t="n">
        <f aca="false">SUM(D11:D57)</f>
        <v>455502</v>
      </c>
      <c r="E9" s="19" t="n">
        <f aca="false">SUM(E11:E57)</f>
        <v>10148</v>
      </c>
      <c r="F9" s="20" t="n">
        <f aca="false">SUM(F11:F57)</f>
        <v>1743</v>
      </c>
      <c r="G9" s="19" t="n">
        <f aca="false">SUM(G11:G57)</f>
        <v>223947</v>
      </c>
      <c r="H9" s="20" t="n">
        <f aca="false">SUM(H11:H57)</f>
        <v>24935</v>
      </c>
      <c r="I9" s="19" t="n">
        <f aca="false">SUM(I11:I57)</f>
        <v>301349</v>
      </c>
      <c r="J9" s="20" t="n">
        <f aca="false">SUM(J11:J57)</f>
        <v>250667</v>
      </c>
      <c r="K9" s="19" t="n">
        <f aca="false">SUM(K11:K57)</f>
        <v>2019</v>
      </c>
      <c r="L9" s="19" t="n">
        <f aca="false">SUM(L11:L57)</f>
        <v>118378</v>
      </c>
      <c r="M9" s="20" t="n">
        <f aca="false">SUM(M11:M57)</f>
        <v>2808</v>
      </c>
      <c r="N9" s="19" t="n">
        <f aca="false">SUM(N11:N57)</f>
        <v>10557</v>
      </c>
      <c r="O9" s="21" t="n">
        <f aca="false">SUM(O11:O57)</f>
        <v>12860</v>
      </c>
      <c r="P9" s="19" t="n">
        <f aca="false">SUM(P11:P57)</f>
        <v>3426</v>
      </c>
    </row>
    <row r="10" customFormat="false" ht="12.75" hidden="false" customHeight="false" outlineLevel="0" collapsed="false">
      <c r="A10" s="12"/>
      <c r="B10" s="13"/>
      <c r="C10" s="22"/>
      <c r="D10" s="18"/>
      <c r="E10" s="19"/>
      <c r="F10" s="20"/>
      <c r="G10" s="19"/>
      <c r="H10" s="20"/>
      <c r="I10" s="19"/>
      <c r="J10" s="20"/>
      <c r="K10" s="19"/>
      <c r="L10" s="19"/>
      <c r="M10" s="20"/>
      <c r="N10" s="19"/>
      <c r="O10" s="21"/>
      <c r="P10" s="23"/>
    </row>
    <row r="11" customFormat="false" ht="12.75" hidden="false" customHeight="false" outlineLevel="0" collapsed="false">
      <c r="A11" s="16" t="s">
        <v>19</v>
      </c>
      <c r="B11" s="13"/>
      <c r="C11" s="17" t="n">
        <f aca="false">SUM(D11:P11)</f>
        <v>90952</v>
      </c>
      <c r="D11" s="18" t="n">
        <v>32021</v>
      </c>
      <c r="E11" s="19" t="n">
        <v>471</v>
      </c>
      <c r="F11" s="20" t="n">
        <v>67</v>
      </c>
      <c r="G11" s="19" t="n">
        <v>23867</v>
      </c>
      <c r="H11" s="20" t="n">
        <v>1485</v>
      </c>
      <c r="I11" s="19" t="n">
        <v>5223</v>
      </c>
      <c r="J11" s="20" t="n">
        <v>20802</v>
      </c>
      <c r="K11" s="19" t="n">
        <v>68</v>
      </c>
      <c r="L11" s="19" t="n">
        <v>5924</v>
      </c>
      <c r="M11" s="20" t="n">
        <v>69</v>
      </c>
      <c r="N11" s="19" t="n">
        <v>412</v>
      </c>
      <c r="O11" s="21" t="n">
        <v>479</v>
      </c>
      <c r="P11" s="23" t="n">
        <v>64</v>
      </c>
    </row>
    <row r="12" customFormat="false" ht="6" hidden="false" customHeight="true" outlineLevel="0" collapsed="false">
      <c r="A12" s="16"/>
      <c r="B12" s="13"/>
      <c r="C12" s="22"/>
      <c r="D12" s="18"/>
      <c r="E12" s="19"/>
      <c r="F12" s="20"/>
      <c r="G12" s="19"/>
      <c r="H12" s="20"/>
      <c r="I12" s="19"/>
      <c r="J12" s="20"/>
      <c r="K12" s="19"/>
      <c r="L12" s="19"/>
      <c r="M12" s="20"/>
      <c r="N12" s="19"/>
      <c r="O12" s="21"/>
      <c r="P12" s="23"/>
    </row>
    <row r="13" customFormat="false" ht="12.75" hidden="false" customHeight="false" outlineLevel="0" collapsed="false">
      <c r="A13" s="16" t="s">
        <v>20</v>
      </c>
      <c r="B13" s="13"/>
      <c r="C13" s="17" t="n">
        <f aca="false">SUM(D13:P13)</f>
        <v>13991</v>
      </c>
      <c r="D13" s="18" t="n">
        <v>3353</v>
      </c>
      <c r="E13" s="19" t="n">
        <v>182</v>
      </c>
      <c r="F13" s="20" t="n">
        <v>23</v>
      </c>
      <c r="G13" s="19" t="n">
        <v>1906</v>
      </c>
      <c r="H13" s="20" t="n">
        <v>140</v>
      </c>
      <c r="I13" s="19" t="n">
        <v>2916</v>
      </c>
      <c r="J13" s="20" t="n">
        <v>2916</v>
      </c>
      <c r="K13" s="19" t="n">
        <v>8</v>
      </c>
      <c r="L13" s="19" t="n">
        <v>2273</v>
      </c>
      <c r="M13" s="20" t="n">
        <v>24</v>
      </c>
      <c r="N13" s="19" t="n">
        <v>131</v>
      </c>
      <c r="O13" s="21" t="n">
        <v>98</v>
      </c>
      <c r="P13" s="23" t="n">
        <v>21</v>
      </c>
    </row>
    <row r="14" customFormat="false" ht="6" hidden="false" customHeight="true" outlineLevel="0" collapsed="false">
      <c r="A14" s="16"/>
      <c r="B14" s="13"/>
      <c r="C14" s="22"/>
      <c r="D14" s="18"/>
      <c r="E14" s="19"/>
      <c r="F14" s="20"/>
      <c r="G14" s="19"/>
      <c r="H14" s="20"/>
      <c r="I14" s="19"/>
      <c r="J14" s="20"/>
      <c r="K14" s="19"/>
      <c r="L14" s="19"/>
      <c r="M14" s="20"/>
      <c r="N14" s="19"/>
      <c r="O14" s="21"/>
      <c r="P14" s="23"/>
    </row>
    <row r="15" customFormat="false" ht="12.75" hidden="false" customHeight="false" outlineLevel="0" collapsed="false">
      <c r="A15" s="16" t="s">
        <v>21</v>
      </c>
      <c r="B15" s="13"/>
      <c r="C15" s="17" t="n">
        <f aca="false">SUM(D15:P15)</f>
        <v>34391</v>
      </c>
      <c r="D15" s="18" t="n">
        <v>8812</v>
      </c>
      <c r="E15" s="19" t="n">
        <v>273</v>
      </c>
      <c r="F15" s="20" t="n">
        <v>65</v>
      </c>
      <c r="G15" s="19" t="n">
        <v>5861</v>
      </c>
      <c r="H15" s="20" t="n">
        <v>408</v>
      </c>
      <c r="I15" s="19" t="n">
        <v>5229</v>
      </c>
      <c r="J15" s="20" t="n">
        <v>7628</v>
      </c>
      <c r="K15" s="19" t="n">
        <v>20</v>
      </c>
      <c r="L15" s="19" t="n">
        <v>5123</v>
      </c>
      <c r="M15" s="20" t="n">
        <v>63</v>
      </c>
      <c r="N15" s="19" t="n">
        <v>475</v>
      </c>
      <c r="O15" s="21" t="n">
        <v>388</v>
      </c>
      <c r="P15" s="23" t="n">
        <v>46</v>
      </c>
    </row>
    <row r="16" customFormat="false" ht="6" hidden="false" customHeight="true" outlineLevel="0" collapsed="false">
      <c r="A16" s="16"/>
      <c r="B16" s="13"/>
      <c r="C16" s="22"/>
      <c r="D16" s="18"/>
      <c r="E16" s="19"/>
      <c r="F16" s="20"/>
      <c r="G16" s="19"/>
      <c r="H16" s="20"/>
      <c r="I16" s="19"/>
      <c r="J16" s="20"/>
      <c r="K16" s="19"/>
      <c r="L16" s="19"/>
      <c r="M16" s="20"/>
      <c r="N16" s="19"/>
      <c r="O16" s="21"/>
      <c r="P16" s="23"/>
    </row>
    <row r="17" customFormat="false" ht="12.75" hidden="false" customHeight="false" outlineLevel="0" collapsed="false">
      <c r="A17" s="16" t="s">
        <v>22</v>
      </c>
      <c r="B17" s="13"/>
      <c r="C17" s="17" t="n">
        <f aca="false">SUM(D17:P17)</f>
        <v>18212</v>
      </c>
      <c r="D17" s="18" t="n">
        <v>5733</v>
      </c>
      <c r="E17" s="19" t="n">
        <v>200</v>
      </c>
      <c r="F17" s="20" t="n">
        <v>17</v>
      </c>
      <c r="G17" s="19" t="n">
        <v>3457</v>
      </c>
      <c r="H17" s="20" t="n">
        <v>183</v>
      </c>
      <c r="I17" s="19" t="n">
        <v>2582</v>
      </c>
      <c r="J17" s="20" t="n">
        <v>3607</v>
      </c>
      <c r="K17" s="19" t="n">
        <v>15</v>
      </c>
      <c r="L17" s="19" t="n">
        <v>1903</v>
      </c>
      <c r="M17" s="20" t="n">
        <v>38</v>
      </c>
      <c r="N17" s="19" t="n">
        <v>154</v>
      </c>
      <c r="O17" s="21" t="n">
        <v>275</v>
      </c>
      <c r="P17" s="23" t="n">
        <v>48</v>
      </c>
    </row>
    <row r="18" customFormat="false" ht="6" hidden="false" customHeight="true" outlineLevel="0" collapsed="false">
      <c r="A18" s="16"/>
      <c r="B18" s="13"/>
      <c r="C18" s="22"/>
      <c r="D18" s="18"/>
      <c r="E18" s="19"/>
      <c r="F18" s="20"/>
      <c r="G18" s="19"/>
      <c r="H18" s="20"/>
      <c r="I18" s="19"/>
      <c r="J18" s="20"/>
      <c r="K18" s="19"/>
      <c r="L18" s="19"/>
      <c r="M18" s="20"/>
      <c r="N18" s="19"/>
      <c r="O18" s="21"/>
      <c r="P18" s="23"/>
    </row>
    <row r="19" customFormat="false" ht="12.75" hidden="false" customHeight="false" outlineLevel="0" collapsed="false">
      <c r="A19" s="16" t="s">
        <v>23</v>
      </c>
      <c r="B19" s="13"/>
      <c r="C19" s="17" t="n">
        <f aca="false">SUM(D19:P19)</f>
        <v>48749</v>
      </c>
      <c r="D19" s="18" t="n">
        <v>12915</v>
      </c>
      <c r="E19" s="19" t="n">
        <v>377</v>
      </c>
      <c r="F19" s="20" t="n">
        <v>26</v>
      </c>
      <c r="G19" s="19" t="n">
        <v>6632</v>
      </c>
      <c r="H19" s="20" t="n">
        <v>592</v>
      </c>
      <c r="I19" s="19" t="n">
        <v>7532</v>
      </c>
      <c r="J19" s="20" t="n">
        <v>10534</v>
      </c>
      <c r="K19" s="19" t="n">
        <v>45</v>
      </c>
      <c r="L19" s="19" t="n">
        <v>8389</v>
      </c>
      <c r="M19" s="20" t="n">
        <v>144</v>
      </c>
      <c r="N19" s="19" t="n">
        <v>571</v>
      </c>
      <c r="O19" s="21" t="n">
        <v>836</v>
      </c>
      <c r="P19" s="23" t="n">
        <v>156</v>
      </c>
    </row>
    <row r="20" customFormat="false" ht="6" hidden="false" customHeight="true" outlineLevel="0" collapsed="false">
      <c r="A20" s="16"/>
      <c r="B20" s="13"/>
      <c r="C20" s="22"/>
      <c r="D20" s="18"/>
      <c r="E20" s="19"/>
      <c r="F20" s="20"/>
      <c r="G20" s="19"/>
      <c r="H20" s="20"/>
      <c r="I20" s="19"/>
      <c r="J20" s="20"/>
      <c r="K20" s="19"/>
      <c r="L20" s="19"/>
      <c r="M20" s="20"/>
      <c r="N20" s="19"/>
      <c r="O20" s="21"/>
      <c r="P20" s="23"/>
    </row>
    <row r="21" customFormat="false" ht="12.75" hidden="false" customHeight="false" outlineLevel="0" collapsed="false">
      <c r="A21" s="16" t="s">
        <v>24</v>
      </c>
      <c r="B21" s="13"/>
      <c r="C21" s="17" t="n">
        <f aca="false">SUM(D21:P21)</f>
        <v>39718</v>
      </c>
      <c r="D21" s="18" t="n">
        <v>14891</v>
      </c>
      <c r="E21" s="19" t="n">
        <v>439</v>
      </c>
      <c r="F21" s="20" t="n">
        <v>44</v>
      </c>
      <c r="G21" s="19" t="n">
        <v>6240</v>
      </c>
      <c r="H21" s="20" t="n">
        <v>682</v>
      </c>
      <c r="I21" s="19" t="n">
        <v>3661</v>
      </c>
      <c r="J21" s="20" t="n">
        <v>8613</v>
      </c>
      <c r="K21" s="19" t="n">
        <v>37</v>
      </c>
      <c r="L21" s="19" t="n">
        <v>4369</v>
      </c>
      <c r="M21" s="20" t="n">
        <v>50</v>
      </c>
      <c r="N21" s="19" t="n">
        <v>332</v>
      </c>
      <c r="O21" s="21" t="n">
        <v>291</v>
      </c>
      <c r="P21" s="23" t="n">
        <v>69</v>
      </c>
    </row>
    <row r="22" customFormat="false" ht="6" hidden="false" customHeight="true" outlineLevel="0" collapsed="false">
      <c r="A22" s="16"/>
      <c r="B22" s="13"/>
      <c r="C22" s="22"/>
      <c r="D22" s="18"/>
      <c r="E22" s="19"/>
      <c r="F22" s="20"/>
      <c r="G22" s="19"/>
      <c r="H22" s="20"/>
      <c r="I22" s="19"/>
      <c r="J22" s="20"/>
      <c r="K22" s="19"/>
      <c r="L22" s="19"/>
      <c r="M22" s="20"/>
      <c r="N22" s="19"/>
      <c r="O22" s="21"/>
      <c r="P22" s="23"/>
    </row>
    <row r="23" customFormat="false" ht="12.75" hidden="false" customHeight="false" outlineLevel="0" collapsed="false">
      <c r="A23" s="16" t="s">
        <v>25</v>
      </c>
      <c r="B23" s="13"/>
      <c r="C23" s="17" t="n">
        <f aca="false">SUM(D23:P23)</f>
        <v>61740</v>
      </c>
      <c r="D23" s="18" t="n">
        <v>11696</v>
      </c>
      <c r="E23" s="19" t="n">
        <v>358</v>
      </c>
      <c r="F23" s="20" t="n">
        <v>65</v>
      </c>
      <c r="G23" s="19" t="n">
        <v>6375</v>
      </c>
      <c r="H23" s="20" t="n">
        <v>676</v>
      </c>
      <c r="I23" s="19" t="n">
        <v>22933</v>
      </c>
      <c r="J23" s="20" t="n">
        <v>10978</v>
      </c>
      <c r="K23" s="19" t="n">
        <v>65</v>
      </c>
      <c r="L23" s="19" t="n">
        <v>7182</v>
      </c>
      <c r="M23" s="20" t="n">
        <v>95</v>
      </c>
      <c r="N23" s="19" t="n">
        <v>688</v>
      </c>
      <c r="O23" s="21" t="n">
        <v>534</v>
      </c>
      <c r="P23" s="23" t="n">
        <v>95</v>
      </c>
    </row>
    <row r="24" customFormat="false" ht="6" hidden="false" customHeight="true" outlineLevel="0" collapsed="false">
      <c r="A24" s="16"/>
      <c r="B24" s="13"/>
      <c r="C24" s="22"/>
      <c r="D24" s="18"/>
      <c r="E24" s="19"/>
      <c r="F24" s="20"/>
      <c r="G24" s="19"/>
      <c r="H24" s="20"/>
      <c r="I24" s="19"/>
      <c r="J24" s="20"/>
      <c r="K24" s="19"/>
      <c r="L24" s="19"/>
      <c r="M24" s="20"/>
      <c r="N24" s="19"/>
      <c r="O24" s="21"/>
      <c r="P24" s="23"/>
    </row>
    <row r="25" customFormat="false" ht="12.75" hidden="false" customHeight="false" outlineLevel="0" collapsed="false">
      <c r="A25" s="16" t="s">
        <v>26</v>
      </c>
      <c r="B25" s="13"/>
      <c r="C25" s="17" t="n">
        <f aca="false">SUM(D25:P25)</f>
        <v>31029</v>
      </c>
      <c r="D25" s="18" t="n">
        <v>4304</v>
      </c>
      <c r="E25" s="19" t="n">
        <v>227</v>
      </c>
      <c r="F25" s="20" t="n">
        <v>35</v>
      </c>
      <c r="G25" s="19" t="n">
        <v>2678</v>
      </c>
      <c r="H25" s="20" t="n">
        <v>247</v>
      </c>
      <c r="I25" s="19" t="n">
        <v>15150</v>
      </c>
      <c r="J25" s="20" t="n">
        <v>4165</v>
      </c>
      <c r="K25" s="19" t="n">
        <v>23</v>
      </c>
      <c r="L25" s="19" t="n">
        <v>3384</v>
      </c>
      <c r="M25" s="20" t="n">
        <v>61</v>
      </c>
      <c r="N25" s="19" t="n">
        <v>469</v>
      </c>
      <c r="O25" s="21" t="n">
        <v>254</v>
      </c>
      <c r="P25" s="23" t="n">
        <v>32</v>
      </c>
    </row>
    <row r="26" customFormat="false" ht="6" hidden="false" customHeight="true" outlineLevel="0" collapsed="false">
      <c r="A26" s="16"/>
      <c r="B26" s="13"/>
      <c r="C26" s="22"/>
      <c r="D26" s="18"/>
      <c r="E26" s="19"/>
      <c r="F26" s="20"/>
      <c r="G26" s="19"/>
      <c r="H26" s="20"/>
      <c r="I26" s="19"/>
      <c r="J26" s="20"/>
      <c r="K26" s="19"/>
      <c r="L26" s="19"/>
      <c r="M26" s="20"/>
      <c r="N26" s="19"/>
      <c r="O26" s="21"/>
      <c r="P26" s="23"/>
    </row>
    <row r="27" customFormat="false" ht="12.75" hidden="false" customHeight="false" outlineLevel="0" collapsed="false">
      <c r="A27" s="16" t="s">
        <v>27</v>
      </c>
      <c r="B27" s="13"/>
      <c r="C27" s="17" t="n">
        <f aca="false">SUM(D27:P27)</f>
        <v>358654</v>
      </c>
      <c r="D27" s="18" t="n">
        <v>146648</v>
      </c>
      <c r="E27" s="19" t="n">
        <v>1926</v>
      </c>
      <c r="F27" s="20" t="n">
        <v>435</v>
      </c>
      <c r="G27" s="19" t="n">
        <v>53726</v>
      </c>
      <c r="H27" s="20" t="n">
        <v>8279</v>
      </c>
      <c r="I27" s="19" t="n">
        <v>66057</v>
      </c>
      <c r="J27" s="20" t="n">
        <v>55033</v>
      </c>
      <c r="K27" s="19" t="n">
        <v>987</v>
      </c>
      <c r="L27" s="19" t="n">
        <v>18903</v>
      </c>
      <c r="M27" s="20" t="n">
        <v>584</v>
      </c>
      <c r="N27" s="19" t="n">
        <v>1387</v>
      </c>
      <c r="O27" s="21" t="n">
        <v>3094</v>
      </c>
      <c r="P27" s="23" t="n">
        <v>1595</v>
      </c>
    </row>
    <row r="28" customFormat="false" ht="6" hidden="false" customHeight="true" outlineLevel="0" collapsed="false">
      <c r="A28" s="16"/>
      <c r="B28" s="13"/>
      <c r="C28" s="22"/>
      <c r="D28" s="18"/>
      <c r="E28" s="19"/>
      <c r="F28" s="20"/>
      <c r="G28" s="19"/>
      <c r="H28" s="20"/>
      <c r="I28" s="19"/>
      <c r="J28" s="20"/>
      <c r="K28" s="19"/>
      <c r="L28" s="19"/>
      <c r="M28" s="20"/>
      <c r="N28" s="19"/>
      <c r="O28" s="21"/>
      <c r="P28" s="23"/>
    </row>
    <row r="29" customFormat="false" ht="12.75" hidden="false" customHeight="false" outlineLevel="0" collapsed="false">
      <c r="A29" s="16" t="s">
        <v>28</v>
      </c>
      <c r="B29" s="13"/>
      <c r="C29" s="17" t="n">
        <f aca="false">SUM(D29:P29)</f>
        <v>45781</v>
      </c>
      <c r="D29" s="18" t="n">
        <v>16318</v>
      </c>
      <c r="E29" s="19" t="n">
        <v>539</v>
      </c>
      <c r="F29" s="20" t="n">
        <v>47</v>
      </c>
      <c r="G29" s="19" t="n">
        <v>8099</v>
      </c>
      <c r="H29" s="20" t="n">
        <v>780</v>
      </c>
      <c r="I29" s="19" t="n">
        <v>5816</v>
      </c>
      <c r="J29" s="20" t="n">
        <v>9918</v>
      </c>
      <c r="K29" s="19" t="n">
        <v>35</v>
      </c>
      <c r="L29" s="19" t="n">
        <v>3128</v>
      </c>
      <c r="M29" s="20" t="n">
        <v>76</v>
      </c>
      <c r="N29" s="19" t="n">
        <v>414</v>
      </c>
      <c r="O29" s="21" t="n">
        <v>479</v>
      </c>
      <c r="P29" s="23" t="n">
        <v>132</v>
      </c>
    </row>
    <row r="30" customFormat="false" ht="6" hidden="false" customHeight="true" outlineLevel="0" collapsed="false">
      <c r="A30" s="16"/>
      <c r="B30" s="13"/>
      <c r="C30" s="17"/>
      <c r="D30" s="18"/>
      <c r="E30" s="19"/>
      <c r="F30" s="20"/>
      <c r="G30" s="19"/>
      <c r="H30" s="20"/>
      <c r="I30" s="19"/>
      <c r="J30" s="20"/>
      <c r="K30" s="19"/>
      <c r="L30" s="19"/>
      <c r="M30" s="20"/>
      <c r="N30" s="19"/>
      <c r="O30" s="21"/>
      <c r="P30" s="23"/>
    </row>
    <row r="31" customFormat="false" ht="12.75" hidden="false" customHeight="false" outlineLevel="0" collapsed="false">
      <c r="A31" s="16" t="s">
        <v>29</v>
      </c>
      <c r="B31" s="13"/>
      <c r="C31" s="17" t="n">
        <f aca="false">SUM(D31:P31)</f>
        <v>35686</v>
      </c>
      <c r="D31" s="18" t="n">
        <v>11450</v>
      </c>
      <c r="E31" s="19" t="n">
        <v>213</v>
      </c>
      <c r="F31" s="20" t="n">
        <v>62</v>
      </c>
      <c r="G31" s="19" t="n">
        <v>6712</v>
      </c>
      <c r="H31" s="20" t="n">
        <v>416</v>
      </c>
      <c r="I31" s="19" t="n">
        <v>4068</v>
      </c>
      <c r="J31" s="20" t="n">
        <v>8828</v>
      </c>
      <c r="K31" s="19" t="n">
        <v>12</v>
      </c>
      <c r="L31" s="19" t="n">
        <v>3351</v>
      </c>
      <c r="M31" s="20" t="n">
        <v>57</v>
      </c>
      <c r="N31" s="19" t="n">
        <v>297</v>
      </c>
      <c r="O31" s="21" t="n">
        <v>191</v>
      </c>
      <c r="P31" s="23" t="n">
        <v>29</v>
      </c>
    </row>
    <row r="32" customFormat="false" ht="6" hidden="false" customHeight="true" outlineLevel="0" collapsed="false">
      <c r="A32" s="16"/>
      <c r="B32" s="13"/>
      <c r="C32" s="22"/>
      <c r="D32" s="18"/>
      <c r="E32" s="19"/>
      <c r="F32" s="20"/>
      <c r="G32" s="19"/>
      <c r="H32" s="20"/>
      <c r="I32" s="19"/>
      <c r="J32" s="20"/>
      <c r="K32" s="19"/>
      <c r="L32" s="19"/>
      <c r="M32" s="20"/>
      <c r="N32" s="19"/>
      <c r="O32" s="21"/>
      <c r="P32" s="23"/>
    </row>
    <row r="33" customFormat="false" ht="12.75" hidden="false" customHeight="false" outlineLevel="0" collapsed="false">
      <c r="A33" s="16" t="s">
        <v>30</v>
      </c>
      <c r="B33" s="13"/>
      <c r="C33" s="17" t="n">
        <f aca="false">SUM(D33:P33)</f>
        <v>78306</v>
      </c>
      <c r="D33" s="18" t="n">
        <v>10951</v>
      </c>
      <c r="E33" s="19" t="n">
        <v>444</v>
      </c>
      <c r="F33" s="20" t="n">
        <v>64</v>
      </c>
      <c r="G33" s="19" t="n">
        <v>4052</v>
      </c>
      <c r="H33" s="20" t="n">
        <v>659</v>
      </c>
      <c r="I33" s="19" t="n">
        <v>41086</v>
      </c>
      <c r="J33" s="20" t="n">
        <v>8887</v>
      </c>
      <c r="K33" s="19" t="n">
        <v>54</v>
      </c>
      <c r="L33" s="19" t="n">
        <v>10425</v>
      </c>
      <c r="M33" s="20" t="n">
        <v>112</v>
      </c>
      <c r="N33" s="19" t="n">
        <v>864</v>
      </c>
      <c r="O33" s="21" t="n">
        <v>620</v>
      </c>
      <c r="P33" s="23" t="n">
        <v>88</v>
      </c>
    </row>
    <row r="34" customFormat="false" ht="6" hidden="false" customHeight="true" outlineLevel="0" collapsed="false">
      <c r="A34" s="16"/>
      <c r="B34" s="13"/>
      <c r="C34" s="22"/>
      <c r="D34" s="18"/>
      <c r="E34" s="19"/>
      <c r="F34" s="20"/>
      <c r="G34" s="19"/>
      <c r="H34" s="20"/>
      <c r="I34" s="19"/>
      <c r="J34" s="20"/>
      <c r="K34" s="19"/>
      <c r="L34" s="19"/>
      <c r="M34" s="20"/>
      <c r="N34" s="19"/>
      <c r="O34" s="21"/>
      <c r="P34" s="23"/>
    </row>
    <row r="35" customFormat="false" ht="12.75" hidden="false" customHeight="false" outlineLevel="0" collapsed="false">
      <c r="A35" s="16" t="s">
        <v>31</v>
      </c>
      <c r="B35" s="13"/>
      <c r="C35" s="17" t="n">
        <f aca="false">SUM(D35:P35)</f>
        <v>114895</v>
      </c>
      <c r="D35" s="18" t="n">
        <v>25300</v>
      </c>
      <c r="E35" s="19" t="n">
        <v>894</v>
      </c>
      <c r="F35" s="20" t="n">
        <v>86</v>
      </c>
      <c r="G35" s="19" t="n">
        <v>10792</v>
      </c>
      <c r="H35" s="20" t="n">
        <v>1315</v>
      </c>
      <c r="I35" s="19" t="n">
        <v>39625</v>
      </c>
      <c r="J35" s="20" t="n">
        <v>19795</v>
      </c>
      <c r="K35" s="19" t="n">
        <v>118</v>
      </c>
      <c r="L35" s="19" t="n">
        <v>13877</v>
      </c>
      <c r="M35" s="20" t="n">
        <v>581</v>
      </c>
      <c r="N35" s="19" t="n">
        <v>1516</v>
      </c>
      <c r="O35" s="21" t="n">
        <v>828</v>
      </c>
      <c r="P35" s="23" t="n">
        <v>168</v>
      </c>
    </row>
    <row r="36" customFormat="false" ht="6" hidden="false" customHeight="true" outlineLevel="0" collapsed="false">
      <c r="A36" s="16"/>
      <c r="B36" s="13"/>
      <c r="C36" s="22"/>
      <c r="D36" s="18"/>
      <c r="E36" s="19"/>
      <c r="F36" s="20"/>
      <c r="G36" s="19"/>
      <c r="H36" s="20"/>
      <c r="I36" s="19"/>
      <c r="J36" s="20"/>
      <c r="K36" s="19"/>
      <c r="L36" s="19"/>
      <c r="M36" s="20"/>
      <c r="N36" s="19"/>
      <c r="O36" s="21"/>
      <c r="P36" s="23"/>
    </row>
    <row r="37" customFormat="false" ht="12.75" hidden="false" customHeight="false" outlineLevel="0" collapsed="false">
      <c r="A37" s="16" t="s">
        <v>32</v>
      </c>
      <c r="B37" s="13"/>
      <c r="C37" s="17" t="n">
        <f aca="false">SUM(D37:P37)</f>
        <v>6114</v>
      </c>
      <c r="D37" s="18" t="n">
        <v>793</v>
      </c>
      <c r="E37" s="19" t="n">
        <v>74</v>
      </c>
      <c r="F37" s="20" t="n">
        <v>19</v>
      </c>
      <c r="G37" s="19" t="n">
        <v>1060</v>
      </c>
      <c r="H37" s="20" t="n">
        <v>45</v>
      </c>
      <c r="I37" s="19" t="n">
        <v>1952</v>
      </c>
      <c r="J37" s="20" t="n">
        <v>1383</v>
      </c>
      <c r="K37" s="19" t="n">
        <v>1</v>
      </c>
      <c r="L37" s="19" t="n">
        <v>589</v>
      </c>
      <c r="M37" s="20" t="n">
        <v>8</v>
      </c>
      <c r="N37" s="19" t="n">
        <v>131</v>
      </c>
      <c r="O37" s="21" t="n">
        <v>38</v>
      </c>
      <c r="P37" s="23" t="n">
        <v>21</v>
      </c>
    </row>
    <row r="38" customFormat="false" ht="6" hidden="false" customHeight="true" outlineLevel="0" collapsed="false">
      <c r="A38" s="16"/>
      <c r="B38" s="13"/>
      <c r="C38" s="22"/>
      <c r="D38" s="18"/>
      <c r="E38" s="19"/>
      <c r="F38" s="20"/>
      <c r="G38" s="19"/>
      <c r="H38" s="20"/>
      <c r="I38" s="19"/>
      <c r="J38" s="20"/>
      <c r="K38" s="19"/>
      <c r="L38" s="19"/>
      <c r="M38" s="20"/>
      <c r="N38" s="19"/>
      <c r="O38" s="21"/>
      <c r="P38" s="23"/>
    </row>
    <row r="39" customFormat="false" ht="12.75" hidden="false" customHeight="false" outlineLevel="0" collapsed="false">
      <c r="A39" s="16" t="s">
        <v>33</v>
      </c>
      <c r="B39" s="13"/>
      <c r="C39" s="17" t="n">
        <f aca="false">SUM(D39:P39)</f>
        <v>4568</v>
      </c>
      <c r="D39" s="18" t="n">
        <v>740</v>
      </c>
      <c r="E39" s="19" t="n">
        <v>91</v>
      </c>
      <c r="F39" s="20" t="n">
        <v>13</v>
      </c>
      <c r="G39" s="19" t="n">
        <v>642</v>
      </c>
      <c r="H39" s="20" t="n">
        <v>39</v>
      </c>
      <c r="I39" s="19" t="n">
        <v>1522</v>
      </c>
      <c r="J39" s="20" t="n">
        <v>1098</v>
      </c>
      <c r="K39" s="19" t="n">
        <v>1</v>
      </c>
      <c r="L39" s="19" t="n">
        <v>282</v>
      </c>
      <c r="M39" s="20" t="n">
        <v>3</v>
      </c>
      <c r="N39" s="19" t="n">
        <v>85</v>
      </c>
      <c r="O39" s="21" t="n">
        <v>40</v>
      </c>
      <c r="P39" s="23" t="n">
        <v>12</v>
      </c>
    </row>
    <row r="40" customFormat="false" ht="6" hidden="false" customHeight="true" outlineLevel="0" collapsed="false">
      <c r="A40" s="16"/>
      <c r="B40" s="13"/>
      <c r="C40" s="22"/>
      <c r="D40" s="18"/>
      <c r="E40" s="19"/>
      <c r="F40" s="20"/>
      <c r="G40" s="19"/>
      <c r="H40" s="20"/>
      <c r="I40" s="19"/>
      <c r="J40" s="20"/>
      <c r="K40" s="19"/>
      <c r="L40" s="19"/>
      <c r="M40" s="20"/>
      <c r="N40" s="19"/>
      <c r="O40" s="21"/>
      <c r="P40" s="23"/>
    </row>
    <row r="41" customFormat="false" ht="12.75" hidden="false" customHeight="false" outlineLevel="0" collapsed="false">
      <c r="A41" s="16" t="s">
        <v>34</v>
      </c>
      <c r="B41" s="13"/>
      <c r="C41" s="17" t="n">
        <f aca="false">SUM(D41:P41)</f>
        <v>6568</v>
      </c>
      <c r="D41" s="18" t="n">
        <v>1584</v>
      </c>
      <c r="E41" s="19" t="n">
        <v>73</v>
      </c>
      <c r="F41" s="20" t="n">
        <v>11</v>
      </c>
      <c r="G41" s="19" t="n">
        <v>993</v>
      </c>
      <c r="H41" s="20" t="n">
        <v>125</v>
      </c>
      <c r="I41" s="19" t="n">
        <v>1835</v>
      </c>
      <c r="J41" s="20" t="n">
        <v>1246</v>
      </c>
      <c r="K41" s="19" t="n">
        <v>1</v>
      </c>
      <c r="L41" s="19" t="n">
        <v>459</v>
      </c>
      <c r="M41" s="20" t="n">
        <v>11</v>
      </c>
      <c r="N41" s="19" t="n">
        <v>139</v>
      </c>
      <c r="O41" s="21" t="n">
        <v>74</v>
      </c>
      <c r="P41" s="23" t="n">
        <v>17</v>
      </c>
    </row>
    <row r="42" customFormat="false" ht="6" hidden="false" customHeight="true" outlineLevel="0" collapsed="false">
      <c r="A42" s="16"/>
      <c r="B42" s="13"/>
      <c r="C42" s="22"/>
      <c r="D42" s="18"/>
      <c r="E42" s="19"/>
      <c r="F42" s="20"/>
      <c r="G42" s="19"/>
      <c r="H42" s="20"/>
      <c r="I42" s="19"/>
      <c r="J42" s="20"/>
      <c r="K42" s="19"/>
      <c r="L42" s="19"/>
      <c r="M42" s="20"/>
      <c r="N42" s="19"/>
      <c r="O42" s="21"/>
      <c r="P42" s="23"/>
    </row>
    <row r="43" customFormat="false" ht="12.75" hidden="false" customHeight="false" outlineLevel="0" collapsed="false">
      <c r="A43" s="16" t="s">
        <v>35</v>
      </c>
      <c r="B43" s="13"/>
      <c r="C43" s="17" t="n">
        <f aca="false">SUM(D43:P43)</f>
        <v>269529</v>
      </c>
      <c r="D43" s="18" t="n">
        <v>109288</v>
      </c>
      <c r="E43" s="19" t="n">
        <v>1858</v>
      </c>
      <c r="F43" s="20" t="n">
        <v>431</v>
      </c>
      <c r="G43" s="19" t="n">
        <v>61709</v>
      </c>
      <c r="H43" s="20" t="n">
        <v>6708</v>
      </c>
      <c r="I43" s="19" t="n">
        <v>30540</v>
      </c>
      <c r="J43" s="20" t="n">
        <v>43729</v>
      </c>
      <c r="K43" s="19" t="n">
        <v>324</v>
      </c>
      <c r="L43" s="19" t="n">
        <v>10592</v>
      </c>
      <c r="M43" s="20" t="n">
        <v>314</v>
      </c>
      <c r="N43" s="19" t="n">
        <v>1155</v>
      </c>
      <c r="O43" s="21" t="n">
        <v>2452</v>
      </c>
      <c r="P43" s="23" t="n">
        <v>429</v>
      </c>
    </row>
    <row r="44" customFormat="false" ht="6" hidden="false" customHeight="true" outlineLevel="0" collapsed="false">
      <c r="A44" s="16"/>
      <c r="B44" s="13"/>
      <c r="C44" s="22"/>
      <c r="D44" s="18"/>
      <c r="E44" s="19"/>
      <c r="F44" s="20"/>
      <c r="G44" s="19"/>
      <c r="H44" s="20"/>
      <c r="I44" s="19"/>
      <c r="J44" s="20"/>
      <c r="K44" s="19"/>
      <c r="L44" s="19"/>
      <c r="M44" s="20"/>
      <c r="N44" s="19"/>
      <c r="O44" s="21"/>
      <c r="P44" s="23"/>
    </row>
    <row r="45" customFormat="false" ht="12.75" hidden="false" customHeight="false" outlineLevel="0" collapsed="false">
      <c r="A45" s="16" t="s">
        <v>36</v>
      </c>
      <c r="B45" s="13"/>
      <c r="C45" s="17" t="n">
        <f aca="false">SUM(D45:P45)</f>
        <v>70364</v>
      </c>
      <c r="D45" s="18" t="n">
        <v>25769</v>
      </c>
      <c r="E45" s="19" t="n">
        <v>611</v>
      </c>
      <c r="F45" s="20" t="n">
        <v>61</v>
      </c>
      <c r="G45" s="19" t="n">
        <v>10959</v>
      </c>
      <c r="H45" s="20" t="n">
        <v>1324</v>
      </c>
      <c r="I45" s="19" t="n">
        <v>4464</v>
      </c>
      <c r="J45" s="20" t="n">
        <v>17471</v>
      </c>
      <c r="K45" s="19" t="n">
        <v>116</v>
      </c>
      <c r="L45" s="19" t="n">
        <v>8536</v>
      </c>
      <c r="M45" s="20" t="n">
        <v>113</v>
      </c>
      <c r="N45" s="19" t="n">
        <v>299</v>
      </c>
      <c r="O45" s="21" t="n">
        <v>523</v>
      </c>
      <c r="P45" s="23" t="n">
        <v>118</v>
      </c>
    </row>
    <row r="46" customFormat="false" ht="6" hidden="false" customHeight="true" outlineLevel="0" collapsed="false">
      <c r="A46" s="16"/>
      <c r="B46" s="13"/>
      <c r="C46" s="22"/>
      <c r="D46" s="18"/>
      <c r="E46" s="19"/>
      <c r="F46" s="20"/>
      <c r="G46" s="19"/>
      <c r="H46" s="20"/>
      <c r="I46" s="19"/>
      <c r="J46" s="20"/>
      <c r="K46" s="19"/>
      <c r="L46" s="19"/>
      <c r="M46" s="20"/>
      <c r="N46" s="19"/>
      <c r="O46" s="21"/>
      <c r="P46" s="23"/>
    </row>
    <row r="47" customFormat="false" ht="12.75" hidden="false" customHeight="false" outlineLevel="0" collapsed="false">
      <c r="A47" s="16" t="s">
        <v>37</v>
      </c>
      <c r="B47" s="13"/>
      <c r="C47" s="17" t="n">
        <f aca="false">SUM(D47:P47)</f>
        <v>4618</v>
      </c>
      <c r="D47" s="18" t="n">
        <v>863</v>
      </c>
      <c r="E47" s="19" t="n">
        <v>63</v>
      </c>
      <c r="F47" s="20" t="n">
        <v>19</v>
      </c>
      <c r="G47" s="19" t="n">
        <v>656</v>
      </c>
      <c r="H47" s="20" t="n">
        <v>40</v>
      </c>
      <c r="I47" s="19" t="n">
        <v>1150</v>
      </c>
      <c r="J47" s="20" t="n">
        <v>1181</v>
      </c>
      <c r="K47" s="19" t="n">
        <v>4</v>
      </c>
      <c r="L47" s="19" t="n">
        <v>480</v>
      </c>
      <c r="M47" s="20" t="n">
        <v>5</v>
      </c>
      <c r="N47" s="19" t="n">
        <v>120</v>
      </c>
      <c r="O47" s="21" t="n">
        <v>26</v>
      </c>
      <c r="P47" s="23" t="n">
        <v>11</v>
      </c>
    </row>
    <row r="48" customFormat="false" ht="6" hidden="false" customHeight="true" outlineLevel="0" collapsed="false">
      <c r="A48" s="16"/>
      <c r="B48" s="13"/>
      <c r="C48" s="22"/>
      <c r="D48" s="18"/>
      <c r="E48" s="19"/>
      <c r="F48" s="20"/>
      <c r="G48" s="19"/>
      <c r="H48" s="20"/>
      <c r="I48" s="19"/>
      <c r="J48" s="20"/>
      <c r="K48" s="19"/>
      <c r="L48" s="19"/>
      <c r="M48" s="20"/>
      <c r="N48" s="19"/>
      <c r="O48" s="21"/>
      <c r="P48" s="23"/>
    </row>
    <row r="49" customFormat="false" ht="12.75" hidden="false" customHeight="false" outlineLevel="0" collapsed="false">
      <c r="A49" s="16" t="s">
        <v>38</v>
      </c>
      <c r="B49" s="13"/>
      <c r="C49" s="17" t="n">
        <f aca="false">SUM(D49:P49)</f>
        <v>1012</v>
      </c>
      <c r="D49" s="18" t="n">
        <v>20</v>
      </c>
      <c r="E49" s="19" t="n">
        <v>9</v>
      </c>
      <c r="F49" s="20" t="n">
        <v>20</v>
      </c>
      <c r="G49" s="19" t="n">
        <v>70</v>
      </c>
      <c r="H49" s="20" t="n">
        <v>13</v>
      </c>
      <c r="I49" s="19" t="n">
        <v>482</v>
      </c>
      <c r="J49" s="20" t="n">
        <v>288</v>
      </c>
      <c r="K49" s="19" t="n">
        <v>1</v>
      </c>
      <c r="L49" s="19" t="n">
        <v>92</v>
      </c>
      <c r="M49" s="20" t="n">
        <v>9</v>
      </c>
      <c r="N49" s="19" t="n">
        <v>5</v>
      </c>
      <c r="O49" s="21" t="n">
        <v>0</v>
      </c>
      <c r="P49" s="23" t="n">
        <v>3</v>
      </c>
    </row>
    <row r="50" customFormat="false" ht="6" hidden="false" customHeight="true" outlineLevel="0" collapsed="false">
      <c r="A50" s="16"/>
      <c r="B50" s="13"/>
      <c r="C50" s="22"/>
      <c r="D50" s="18"/>
      <c r="E50" s="19"/>
      <c r="F50" s="20"/>
      <c r="G50" s="19"/>
      <c r="H50" s="20"/>
      <c r="I50" s="19"/>
      <c r="J50" s="20"/>
      <c r="K50" s="19"/>
      <c r="L50" s="19"/>
      <c r="M50" s="20"/>
      <c r="N50" s="19"/>
      <c r="O50" s="21"/>
      <c r="P50" s="23"/>
    </row>
    <row r="51" customFormat="false" ht="12.75" hidden="false" customHeight="false" outlineLevel="0" collapsed="false">
      <c r="A51" s="16" t="s">
        <v>39</v>
      </c>
      <c r="B51" s="13"/>
      <c r="C51" s="17" t="n">
        <f aca="false">SUM(D51:P51)</f>
        <v>16751</v>
      </c>
      <c r="D51" s="18" t="n">
        <v>979</v>
      </c>
      <c r="E51" s="19" t="n">
        <v>105</v>
      </c>
      <c r="F51" s="20" t="n">
        <v>20</v>
      </c>
      <c r="G51" s="19" t="n">
        <v>705</v>
      </c>
      <c r="H51" s="20" t="n">
        <v>78</v>
      </c>
      <c r="I51" s="19" t="n">
        <v>12059</v>
      </c>
      <c r="J51" s="20" t="n">
        <v>1828</v>
      </c>
      <c r="K51" s="19" t="n">
        <v>4</v>
      </c>
      <c r="L51" s="19" t="n">
        <v>678</v>
      </c>
      <c r="M51" s="20" t="n">
        <v>27</v>
      </c>
      <c r="N51" s="19" t="n">
        <v>95</v>
      </c>
      <c r="O51" s="21" t="n">
        <v>145</v>
      </c>
      <c r="P51" s="23" t="n">
        <v>28</v>
      </c>
    </row>
    <row r="52" customFormat="false" ht="6.75" hidden="false" customHeight="true" outlineLevel="0" collapsed="false">
      <c r="A52" s="16"/>
      <c r="B52" s="13"/>
      <c r="C52" s="17"/>
      <c r="D52" s="18"/>
      <c r="E52" s="19"/>
      <c r="F52" s="20"/>
      <c r="G52" s="19"/>
      <c r="H52" s="20"/>
      <c r="I52" s="19"/>
      <c r="J52" s="20"/>
      <c r="K52" s="19"/>
      <c r="L52" s="19"/>
      <c r="M52" s="20"/>
      <c r="N52" s="19"/>
      <c r="O52" s="21"/>
      <c r="P52" s="23"/>
    </row>
    <row r="53" customFormat="false" ht="12.75" hidden="false" customHeight="false" outlineLevel="0" collapsed="false">
      <c r="A53" s="16" t="s">
        <v>40</v>
      </c>
      <c r="B53" s="13"/>
      <c r="C53" s="17" t="n">
        <f aca="false">SUM(D53:P53)</f>
        <v>11837</v>
      </c>
      <c r="D53" s="18" t="n">
        <v>1033</v>
      </c>
      <c r="E53" s="19" t="n">
        <v>89</v>
      </c>
      <c r="F53" s="20" t="n">
        <v>42</v>
      </c>
      <c r="G53" s="19" t="n">
        <v>552</v>
      </c>
      <c r="H53" s="20" t="n">
        <v>86</v>
      </c>
      <c r="I53" s="19" t="n">
        <v>6957</v>
      </c>
      <c r="J53" s="20" t="n">
        <v>1710</v>
      </c>
      <c r="K53" s="19" t="n">
        <v>1</v>
      </c>
      <c r="L53" s="19" t="n">
        <v>786</v>
      </c>
      <c r="M53" s="20" t="n">
        <v>64</v>
      </c>
      <c r="N53" s="19" t="n">
        <v>119</v>
      </c>
      <c r="O53" s="21" t="n">
        <v>343</v>
      </c>
      <c r="P53" s="23" t="n">
        <v>55</v>
      </c>
    </row>
    <row r="54" customFormat="false" ht="6.75" hidden="false" customHeight="true" outlineLevel="0" collapsed="false">
      <c r="A54" s="16"/>
      <c r="B54" s="13"/>
      <c r="C54" s="17"/>
      <c r="D54" s="18"/>
      <c r="E54" s="19"/>
      <c r="F54" s="20"/>
      <c r="G54" s="19"/>
      <c r="H54" s="20"/>
      <c r="I54" s="19"/>
      <c r="J54" s="20"/>
      <c r="K54" s="19"/>
      <c r="L54" s="19"/>
      <c r="M54" s="20"/>
      <c r="N54" s="19"/>
      <c r="O54" s="21"/>
      <c r="P54" s="23"/>
    </row>
    <row r="55" customFormat="false" ht="12.75" hidden="false" customHeight="false" outlineLevel="0" collapsed="false">
      <c r="A55" s="16" t="s">
        <v>41</v>
      </c>
      <c r="B55" s="13"/>
      <c r="C55" s="17" t="n">
        <f aca="false">SUM(D55:P55)</f>
        <v>48241</v>
      </c>
      <c r="D55" s="18" t="n">
        <v>7410</v>
      </c>
      <c r="E55" s="19" t="n">
        <v>457</v>
      </c>
      <c r="F55" s="20" t="n">
        <v>50</v>
      </c>
      <c r="G55" s="19" t="n">
        <v>5657</v>
      </c>
      <c r="H55" s="20" t="n">
        <v>492</v>
      </c>
      <c r="I55" s="19" t="n">
        <v>17415</v>
      </c>
      <c r="J55" s="20" t="n">
        <v>8089</v>
      </c>
      <c r="K55" s="19" t="n">
        <v>65</v>
      </c>
      <c r="L55" s="19" t="n">
        <v>6877</v>
      </c>
      <c r="M55" s="20" t="n">
        <v>216</v>
      </c>
      <c r="N55" s="19" t="n">
        <v>633</v>
      </c>
      <c r="O55" s="21" t="n">
        <v>730</v>
      </c>
      <c r="P55" s="23" t="n">
        <v>150</v>
      </c>
    </row>
    <row r="56" customFormat="false" ht="6.75" hidden="false" customHeight="true" outlineLevel="0" collapsed="false">
      <c r="A56" s="16"/>
      <c r="B56" s="13"/>
      <c r="C56" s="17"/>
      <c r="D56" s="18"/>
      <c r="E56" s="19"/>
      <c r="F56" s="20"/>
      <c r="G56" s="19"/>
      <c r="H56" s="20"/>
      <c r="I56" s="19"/>
      <c r="J56" s="20"/>
      <c r="K56" s="19"/>
      <c r="L56" s="19"/>
      <c r="M56" s="20"/>
      <c r="N56" s="19"/>
      <c r="O56" s="21"/>
      <c r="P56" s="23"/>
    </row>
    <row r="57" customFormat="false" ht="12.75" hidden="false" customHeight="true" outlineLevel="0" collapsed="false">
      <c r="A57" s="16" t="s">
        <v>42</v>
      </c>
      <c r="B57" s="13"/>
      <c r="C57" s="17" t="n">
        <f aca="false">SUM(D57:P57)</f>
        <v>6633</v>
      </c>
      <c r="D57" s="18" t="n">
        <v>2631</v>
      </c>
      <c r="E57" s="14" t="n">
        <v>175</v>
      </c>
      <c r="F57" s="13" t="n">
        <v>21</v>
      </c>
      <c r="G57" s="14" t="n">
        <v>547</v>
      </c>
      <c r="H57" s="13" t="n">
        <v>123</v>
      </c>
      <c r="I57" s="19" t="n">
        <v>1095</v>
      </c>
      <c r="J57" s="20" t="n">
        <v>940</v>
      </c>
      <c r="K57" s="14" t="n">
        <v>14</v>
      </c>
      <c r="L57" s="14" t="n">
        <v>776</v>
      </c>
      <c r="M57" s="13" t="n">
        <v>84</v>
      </c>
      <c r="N57" s="14" t="n">
        <v>66</v>
      </c>
      <c r="O57" s="15" t="n">
        <v>122</v>
      </c>
      <c r="P57" s="23" t="n">
        <v>39</v>
      </c>
    </row>
    <row r="58" customFormat="false" ht="6.75" hidden="false" customHeight="true" outlineLevel="0" collapsed="false">
      <c r="A58" s="12"/>
      <c r="B58" s="13"/>
      <c r="C58" s="17"/>
      <c r="D58" s="18"/>
      <c r="E58" s="14"/>
      <c r="F58" s="13"/>
      <c r="G58" s="14"/>
      <c r="H58" s="13"/>
      <c r="I58" s="14"/>
      <c r="J58" s="13"/>
      <c r="K58" s="14"/>
      <c r="L58" s="14"/>
      <c r="M58" s="13"/>
      <c r="N58" s="14"/>
      <c r="O58" s="15"/>
      <c r="P58" s="23"/>
    </row>
    <row r="59" customFormat="false" ht="6.75" hidden="false" customHeight="true" outlineLevel="0" collapsed="false">
      <c r="A59" s="24"/>
      <c r="B59" s="25"/>
      <c r="C59" s="24"/>
      <c r="D59" s="24"/>
      <c r="E59" s="26"/>
      <c r="F59" s="25"/>
      <c r="G59" s="26"/>
      <c r="H59" s="25"/>
      <c r="I59" s="26"/>
      <c r="J59" s="25"/>
      <c r="K59" s="26"/>
      <c r="L59" s="26"/>
      <c r="M59" s="25"/>
      <c r="N59" s="26"/>
      <c r="O59" s="27"/>
      <c r="P59" s="28"/>
    </row>
    <row r="60" customFormat="false" ht="12.75" hidden="false" customHeight="false" outlineLevel="0" collapsed="false">
      <c r="A60" s="29" t="s">
        <v>43</v>
      </c>
    </row>
  </sheetData>
  <mergeCells count="19">
    <mergeCell ref="A1:O1"/>
    <mergeCell ref="A2:O2"/>
    <mergeCell ref="A3:O3"/>
    <mergeCell ref="C5:C7"/>
    <mergeCell ref="D5:P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3-01-03T23:18:43Z</cp:lastPrinted>
  <dcterms:modified xsi:type="dcterms:W3CDTF">2013-01-31T20:30:29Z</dcterms:modified>
  <cp:revision>0</cp:revision>
  <dc:subject/>
  <dc:title/>
</cp:coreProperties>
</file>