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definedNames>
    <definedName function="false" hidden="false" localSheetId="0" name="_xlnm.Print_Area" vbProcedure="false">'cuadro 5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UADRO No.- 5</t>
  </si>
  <si>
    <t xml:space="preserve">NÚMERO DE VEHÍCULOS MOTORIZADOS MATRICULADOS EN EL 2011, POR MODELO, SEGÚN CLASE</t>
  </si>
  <si>
    <t xml:space="preserve">M O D E L O</t>
  </si>
  <si>
    <t xml:space="preserve">CLASE</t>
  </si>
  <si>
    <t xml:space="preserve">TOTAL</t>
  </si>
  <si>
    <t xml:space="preserve">2001 Y ANTE-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RIORES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15" min="5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4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7" t="s">
        <v>4</v>
      </c>
      <c r="D6" s="8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5</v>
      </c>
      <c r="O6" s="9" t="s">
        <v>16</v>
      </c>
    </row>
    <row r="7" customFormat="false" ht="15" hidden="false" customHeight="false" outlineLevel="0" collapsed="false">
      <c r="A7" s="10"/>
      <c r="B7" s="11"/>
      <c r="C7" s="10"/>
      <c r="D7" s="12" t="s">
        <v>17</v>
      </c>
      <c r="E7" s="9"/>
      <c r="F7" s="9" t="n">
        <v>2002</v>
      </c>
      <c r="G7" s="9"/>
      <c r="H7" s="9"/>
      <c r="I7" s="9" t="n">
        <v>2002</v>
      </c>
      <c r="J7" s="9"/>
      <c r="K7" s="9"/>
      <c r="L7" s="9" t="n">
        <v>2002</v>
      </c>
      <c r="M7" s="9"/>
      <c r="N7" s="9"/>
      <c r="O7" s="9" t="n">
        <v>2002</v>
      </c>
    </row>
    <row r="8" s="17" customFormat="true" ht="12.75" hidden="false" customHeight="false" outlineLevel="0" collapsed="false">
      <c r="A8" s="13" t="s">
        <v>18</v>
      </c>
      <c r="B8" s="14"/>
      <c r="C8" s="15" t="n">
        <f aca="false">SUM(D8:O8)</f>
        <v>1418339</v>
      </c>
      <c r="D8" s="16" t="n">
        <f aca="false">SUM(D10:D34)</f>
        <v>450789</v>
      </c>
      <c r="E8" s="16" t="n">
        <f aca="false">SUM(E10:E34)</f>
        <v>52145</v>
      </c>
      <c r="F8" s="16" t="n">
        <f aca="false">SUM(F10:F34)</f>
        <v>45168</v>
      </c>
      <c r="G8" s="16" t="n">
        <f aca="false">SUM(G10:G34)</f>
        <v>48373</v>
      </c>
      <c r="H8" s="16" t="n">
        <f aca="false">SUM(H10:H34)</f>
        <v>66278</v>
      </c>
      <c r="I8" s="16" t="n">
        <f aca="false">SUM(I10:I34)</f>
        <v>88105</v>
      </c>
      <c r="J8" s="16" t="n">
        <f aca="false">SUM(J10:J34)</f>
        <v>102684</v>
      </c>
      <c r="K8" s="16" t="n">
        <f aca="false">SUM(K10:K34)</f>
        <v>106116</v>
      </c>
      <c r="L8" s="16" t="n">
        <f aca="false">SUM(L10:L34)</f>
        <v>119226</v>
      </c>
      <c r="M8" s="16" t="n">
        <f aca="false">SUM(M10:M34)</f>
        <v>123917</v>
      </c>
      <c r="N8" s="16" t="n">
        <f aca="false">SUM(N10:N34)</f>
        <v>162883</v>
      </c>
      <c r="O8" s="16" t="n">
        <f aca="false">SUM(O10:O34)</f>
        <v>52655</v>
      </c>
    </row>
    <row r="9" customFormat="false" ht="12.75" hidden="false" customHeight="fals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2.75" hidden="false" customHeight="false" outlineLevel="0" collapsed="false">
      <c r="A10" s="18" t="s">
        <v>19</v>
      </c>
      <c r="B10" s="19"/>
      <c r="C10" s="22" t="n">
        <f aca="false">SUM(D10:O10)</f>
        <v>455502</v>
      </c>
      <c r="D10" s="23" t="n">
        <v>161299</v>
      </c>
      <c r="E10" s="23" t="n">
        <v>19293</v>
      </c>
      <c r="F10" s="23" t="n">
        <v>18041</v>
      </c>
      <c r="G10" s="23" t="n">
        <v>17648</v>
      </c>
      <c r="H10" s="23" t="n">
        <v>26018</v>
      </c>
      <c r="I10" s="23" t="n">
        <v>30238</v>
      </c>
      <c r="J10" s="23" t="n">
        <v>31464</v>
      </c>
      <c r="K10" s="23" t="n">
        <v>25559</v>
      </c>
      <c r="L10" s="23" t="n">
        <v>29069</v>
      </c>
      <c r="M10" s="23" t="n">
        <v>25612</v>
      </c>
      <c r="N10" s="23" t="n">
        <v>51626</v>
      </c>
      <c r="O10" s="23" t="n">
        <v>19635</v>
      </c>
    </row>
    <row r="11" customFormat="false" ht="12.75" hidden="false" customHeight="false" outlineLevel="0" collapsed="false">
      <c r="A11" s="18"/>
      <c r="B11" s="19"/>
      <c r="C11" s="20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2.75" hidden="false" customHeight="false" outlineLevel="0" collapsed="false">
      <c r="A12" s="18" t="s">
        <v>20</v>
      </c>
      <c r="B12" s="19"/>
      <c r="C12" s="22" t="n">
        <f aca="false">SUM(D12:O12)</f>
        <v>10148</v>
      </c>
      <c r="D12" s="23" t="n">
        <v>3505</v>
      </c>
      <c r="E12" s="23" t="n">
        <v>1093</v>
      </c>
      <c r="F12" s="23" t="n">
        <v>702</v>
      </c>
      <c r="G12" s="23" t="n">
        <v>641</v>
      </c>
      <c r="H12" s="23" t="n">
        <v>649</v>
      </c>
      <c r="I12" s="23" t="n">
        <v>710</v>
      </c>
      <c r="J12" s="23" t="n">
        <v>769</v>
      </c>
      <c r="K12" s="23" t="n">
        <v>537</v>
      </c>
      <c r="L12" s="23" t="n">
        <v>255</v>
      </c>
      <c r="M12" s="23" t="n">
        <v>170</v>
      </c>
      <c r="N12" s="23" t="n">
        <v>891</v>
      </c>
      <c r="O12" s="23" t="n">
        <v>226</v>
      </c>
    </row>
    <row r="13" customFormat="false" ht="12.75" hidden="false" customHeight="false" outlineLevel="0" collapsed="false">
      <c r="A13" s="18"/>
      <c r="B13" s="19"/>
      <c r="C13" s="20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2.75" hidden="false" customHeight="false" outlineLevel="0" collapsed="false">
      <c r="A14" s="18" t="s">
        <v>21</v>
      </c>
      <c r="B14" s="19"/>
      <c r="C14" s="22" t="n">
        <f aca="false">SUM(D14:O14)</f>
        <v>1743</v>
      </c>
      <c r="D14" s="23" t="n">
        <v>675</v>
      </c>
      <c r="E14" s="23" t="n">
        <v>105</v>
      </c>
      <c r="F14" s="23" t="n">
        <v>58</v>
      </c>
      <c r="G14" s="23" t="n">
        <v>83</v>
      </c>
      <c r="H14" s="23" t="n">
        <v>92</v>
      </c>
      <c r="I14" s="23" t="n">
        <v>122</v>
      </c>
      <c r="J14" s="23" t="n">
        <v>94</v>
      </c>
      <c r="K14" s="23" t="n">
        <v>144</v>
      </c>
      <c r="L14" s="23" t="n">
        <v>97</v>
      </c>
      <c r="M14" s="23" t="n">
        <v>74</v>
      </c>
      <c r="N14" s="23" t="n">
        <v>145</v>
      </c>
      <c r="O14" s="23" t="n">
        <v>54</v>
      </c>
    </row>
    <row r="15" customFormat="false" ht="12.75" hidden="false" customHeight="false" outlineLevel="0" collapsed="false">
      <c r="A15" s="18"/>
      <c r="B15" s="19"/>
      <c r="C15" s="20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2.75" hidden="false" customHeight="false" outlineLevel="0" collapsed="false">
      <c r="A16" s="18" t="s">
        <v>22</v>
      </c>
      <c r="B16" s="19"/>
      <c r="C16" s="22" t="n">
        <f aca="false">SUM(D16:O16)</f>
        <v>223947</v>
      </c>
      <c r="D16" s="23" t="n">
        <v>77845</v>
      </c>
      <c r="E16" s="23" t="n">
        <v>10893</v>
      </c>
      <c r="F16" s="23" t="n">
        <v>6955</v>
      </c>
      <c r="G16" s="23" t="n">
        <v>6515</v>
      </c>
      <c r="H16" s="23" t="n">
        <v>9024</v>
      </c>
      <c r="I16" s="23" t="n">
        <v>10516</v>
      </c>
      <c r="J16" s="23" t="n">
        <v>14949</v>
      </c>
      <c r="K16" s="23" t="n">
        <v>12512</v>
      </c>
      <c r="L16" s="23" t="n">
        <v>19106</v>
      </c>
      <c r="M16" s="23" t="n">
        <v>19917</v>
      </c>
      <c r="N16" s="23" t="n">
        <v>25731</v>
      </c>
      <c r="O16" s="23" t="n">
        <v>9984</v>
      </c>
    </row>
    <row r="17" customFormat="false" ht="12.75" hidden="false" customHeight="false" outlineLevel="0" collapsed="false">
      <c r="A17" s="18"/>
      <c r="B17" s="19"/>
      <c r="C17" s="2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A18" s="18" t="s">
        <v>23</v>
      </c>
      <c r="B18" s="19"/>
      <c r="C18" s="22" t="n">
        <f aca="false">SUM(D18:O18)</f>
        <v>24935</v>
      </c>
      <c r="D18" s="23" t="n">
        <v>7807</v>
      </c>
      <c r="E18" s="23" t="n">
        <v>1359</v>
      </c>
      <c r="F18" s="23" t="n">
        <v>1767</v>
      </c>
      <c r="G18" s="23" t="n">
        <v>1523</v>
      </c>
      <c r="H18" s="23" t="n">
        <v>1346</v>
      </c>
      <c r="I18" s="23" t="n">
        <v>1103</v>
      </c>
      <c r="J18" s="23" t="n">
        <v>1233</v>
      </c>
      <c r="K18" s="23" t="n">
        <v>1052</v>
      </c>
      <c r="L18" s="23" t="n">
        <v>1575</v>
      </c>
      <c r="M18" s="23" t="n">
        <v>1131</v>
      </c>
      <c r="N18" s="23" t="n">
        <v>3120</v>
      </c>
      <c r="O18" s="23" t="n">
        <v>1919</v>
      </c>
    </row>
    <row r="19" customFormat="false" ht="12.75" hidden="false" customHeight="false" outlineLevel="0" collapsed="false">
      <c r="A19" s="18"/>
      <c r="B19" s="19"/>
      <c r="C19" s="20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2.75" hidden="false" customHeight="false" outlineLevel="0" collapsed="false">
      <c r="A20" s="18" t="s">
        <v>24</v>
      </c>
      <c r="B20" s="19"/>
      <c r="C20" s="22" t="n">
        <f aca="false">SUM(D20:O20)</f>
        <v>301349</v>
      </c>
      <c r="D20" s="23" t="n">
        <v>9927</v>
      </c>
      <c r="E20" s="23" t="n">
        <v>2739</v>
      </c>
      <c r="F20" s="23" t="n">
        <v>3790</v>
      </c>
      <c r="G20" s="23" t="n">
        <v>9374</v>
      </c>
      <c r="H20" s="23" t="n">
        <v>13151</v>
      </c>
      <c r="I20" s="23" t="n">
        <v>26881</v>
      </c>
      <c r="J20" s="23" t="n">
        <v>31645</v>
      </c>
      <c r="K20" s="23" t="n">
        <v>43501</v>
      </c>
      <c r="L20" s="23" t="n">
        <v>42628</v>
      </c>
      <c r="M20" s="23" t="n">
        <v>56475</v>
      </c>
      <c r="N20" s="23" t="n">
        <v>51134</v>
      </c>
      <c r="O20" s="23" t="n">
        <v>10104</v>
      </c>
    </row>
    <row r="21" customFormat="false" ht="12.75" hidden="false" customHeight="false" outlineLevel="0" collapsed="false">
      <c r="A21" s="18"/>
      <c r="B21" s="19"/>
      <c r="C21" s="20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2.75" hidden="false" customHeight="false" outlineLevel="0" collapsed="false">
      <c r="A22" s="18" t="s">
        <v>25</v>
      </c>
      <c r="B22" s="19"/>
      <c r="C22" s="22" t="n">
        <f aca="false">SUM(D22:O22)</f>
        <v>250667</v>
      </c>
      <c r="D22" s="23" t="n">
        <v>103014</v>
      </c>
      <c r="E22" s="23" t="n">
        <v>10216</v>
      </c>
      <c r="F22" s="23" t="n">
        <v>9156</v>
      </c>
      <c r="G22" s="23" t="n">
        <v>8858</v>
      </c>
      <c r="H22" s="23" t="n">
        <v>11066</v>
      </c>
      <c r="I22" s="23" t="n">
        <v>12933</v>
      </c>
      <c r="J22" s="23" t="n">
        <v>14846</v>
      </c>
      <c r="K22" s="23" t="n">
        <v>15850</v>
      </c>
      <c r="L22" s="23" t="n">
        <v>18771</v>
      </c>
      <c r="M22" s="23" t="n">
        <v>16351</v>
      </c>
      <c r="N22" s="23" t="n">
        <v>22114</v>
      </c>
      <c r="O22" s="23" t="n">
        <v>7492</v>
      </c>
    </row>
    <row r="23" customFormat="false" ht="12.75" hidden="false" customHeight="false" outlineLevel="0" collapsed="false">
      <c r="A23" s="18"/>
      <c r="B23" s="19"/>
      <c r="C23" s="20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2.75" hidden="false" customHeight="false" outlineLevel="0" collapsed="false">
      <c r="A24" s="18" t="s">
        <v>26</v>
      </c>
      <c r="B24" s="19"/>
      <c r="C24" s="22" t="n">
        <f aca="false">SUM(D24:O24)</f>
        <v>2019</v>
      </c>
      <c r="D24" s="23" t="n">
        <v>928</v>
      </c>
      <c r="E24" s="23" t="n">
        <v>96</v>
      </c>
      <c r="F24" s="23" t="n">
        <v>90</v>
      </c>
      <c r="G24" s="23" t="n">
        <v>58</v>
      </c>
      <c r="H24" s="23" t="n">
        <v>141</v>
      </c>
      <c r="I24" s="23" t="n">
        <v>152</v>
      </c>
      <c r="J24" s="23" t="n">
        <v>168</v>
      </c>
      <c r="K24" s="23" t="n">
        <v>77</v>
      </c>
      <c r="L24" s="23" t="n">
        <v>112</v>
      </c>
      <c r="M24" s="23" t="n">
        <v>91</v>
      </c>
      <c r="N24" s="23" t="n">
        <v>89</v>
      </c>
      <c r="O24" s="23" t="n">
        <v>17</v>
      </c>
    </row>
    <row r="25" customFormat="false" ht="12.75" hidden="false" customHeight="false" outlineLevel="0" collapsed="false">
      <c r="A25" s="18"/>
      <c r="B25" s="19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2.75" hidden="false" customHeight="false" outlineLevel="0" collapsed="false">
      <c r="A26" s="18" t="s">
        <v>27</v>
      </c>
      <c r="B26" s="19"/>
      <c r="C26" s="22" t="n">
        <f aca="false">SUM(D26:O26)</f>
        <v>118378</v>
      </c>
      <c r="D26" s="23" t="n">
        <v>70067</v>
      </c>
      <c r="E26" s="23" t="n">
        <v>5092</v>
      </c>
      <c r="F26" s="23" t="n">
        <v>3904</v>
      </c>
      <c r="G26" s="23" t="n">
        <v>3144</v>
      </c>
      <c r="H26" s="23" t="n">
        <v>3996</v>
      </c>
      <c r="I26" s="23" t="n">
        <v>4455</v>
      </c>
      <c r="J26" s="23" t="n">
        <v>6134</v>
      </c>
      <c r="K26" s="23" t="n">
        <v>5268</v>
      </c>
      <c r="L26" s="23" t="n">
        <v>5338</v>
      </c>
      <c r="M26" s="23" t="n">
        <v>2837</v>
      </c>
      <c r="N26" s="23" t="n">
        <v>5848</v>
      </c>
      <c r="O26" s="23" t="n">
        <v>2295</v>
      </c>
    </row>
    <row r="27" customFormat="false" ht="12.75" hidden="false" customHeight="false" outlineLevel="0" collapsed="false">
      <c r="A27" s="18"/>
      <c r="B27" s="19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2.75" hidden="false" customHeight="false" outlineLevel="0" collapsed="false">
      <c r="A28" s="18" t="s">
        <v>28</v>
      </c>
      <c r="B28" s="19"/>
      <c r="C28" s="22" t="n">
        <f aca="false">SUM(D28:O28)</f>
        <v>2808</v>
      </c>
      <c r="D28" s="23" t="n">
        <v>1646</v>
      </c>
      <c r="E28" s="23" t="n">
        <v>99</v>
      </c>
      <c r="F28" s="23" t="n">
        <v>59</v>
      </c>
      <c r="G28" s="23" t="n">
        <v>70</v>
      </c>
      <c r="H28" s="23" t="n">
        <v>78</v>
      </c>
      <c r="I28" s="23" t="n">
        <v>104</v>
      </c>
      <c r="J28" s="23" t="n">
        <v>118</v>
      </c>
      <c r="K28" s="23" t="n">
        <v>129</v>
      </c>
      <c r="L28" s="23" t="n">
        <v>159</v>
      </c>
      <c r="M28" s="23" t="n">
        <v>98</v>
      </c>
      <c r="N28" s="23" t="n">
        <v>196</v>
      </c>
      <c r="O28" s="23" t="n">
        <v>52</v>
      </c>
    </row>
    <row r="29" customFormat="false" ht="12.75" hidden="false" customHeight="false" outlineLevel="0" collapsed="false">
      <c r="A29" s="18"/>
      <c r="B29" s="19"/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2.75" hidden="false" customHeight="false" outlineLevel="0" collapsed="false">
      <c r="A30" s="18" t="s">
        <v>29</v>
      </c>
      <c r="B30" s="19"/>
      <c r="C30" s="22" t="n">
        <f aca="false">SUM(D30:O30)</f>
        <v>10557</v>
      </c>
      <c r="D30" s="23" t="n">
        <v>6394</v>
      </c>
      <c r="E30" s="23" t="n">
        <v>419</v>
      </c>
      <c r="F30" s="23" t="n">
        <v>210</v>
      </c>
      <c r="G30" s="23" t="n">
        <v>158</v>
      </c>
      <c r="H30" s="23" t="n">
        <v>210</v>
      </c>
      <c r="I30" s="23" t="n">
        <v>245</v>
      </c>
      <c r="J30" s="23" t="n">
        <v>368</v>
      </c>
      <c r="K30" s="23" t="n">
        <v>505</v>
      </c>
      <c r="L30" s="23" t="n">
        <v>1079</v>
      </c>
      <c r="M30" s="23" t="n">
        <v>406</v>
      </c>
      <c r="N30" s="23" t="n">
        <v>369</v>
      </c>
      <c r="O30" s="23" t="n">
        <v>194</v>
      </c>
    </row>
    <row r="31" customFormat="false" ht="12.75" hidden="false" customHeight="false" outlineLevel="0" collapsed="false">
      <c r="A31" s="18"/>
      <c r="B31" s="19"/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2.75" hidden="false" customHeight="false" outlineLevel="0" collapsed="false">
      <c r="A32" s="18" t="s">
        <v>30</v>
      </c>
      <c r="B32" s="19"/>
      <c r="C32" s="22" t="n">
        <f aca="false">SUM(D32:O32)</f>
        <v>12860</v>
      </c>
      <c r="D32" s="23" t="n">
        <v>5677</v>
      </c>
      <c r="E32" s="23" t="n">
        <v>633</v>
      </c>
      <c r="F32" s="23" t="n">
        <v>324</v>
      </c>
      <c r="G32" s="23" t="n">
        <v>243</v>
      </c>
      <c r="H32" s="23" t="n">
        <v>392</v>
      </c>
      <c r="I32" s="23" t="n">
        <v>546</v>
      </c>
      <c r="J32" s="23" t="n">
        <v>758</v>
      </c>
      <c r="K32" s="23" t="n">
        <v>828</v>
      </c>
      <c r="L32" s="23" t="n">
        <v>805</v>
      </c>
      <c r="M32" s="23" t="n">
        <v>641</v>
      </c>
      <c r="N32" s="23" t="n">
        <v>1379</v>
      </c>
      <c r="O32" s="23" t="n">
        <v>634</v>
      </c>
    </row>
    <row r="33" customFormat="false" ht="12.75" hidden="false" customHeight="false" outlineLevel="0" collapsed="false">
      <c r="A33" s="18"/>
      <c r="B33" s="19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2.75" hidden="false" customHeight="false" outlineLevel="0" collapsed="false">
      <c r="A34" s="18" t="s">
        <v>31</v>
      </c>
      <c r="B34" s="19"/>
      <c r="C34" s="22" t="n">
        <f aca="false">SUM(D34:O34)</f>
        <v>3426</v>
      </c>
      <c r="D34" s="23" t="n">
        <v>2005</v>
      </c>
      <c r="E34" s="23" t="n">
        <v>108</v>
      </c>
      <c r="F34" s="23" t="n">
        <v>112</v>
      </c>
      <c r="G34" s="23" t="n">
        <v>58</v>
      </c>
      <c r="H34" s="23" t="n">
        <v>115</v>
      </c>
      <c r="I34" s="23" t="n">
        <v>100</v>
      </c>
      <c r="J34" s="23" t="n">
        <v>138</v>
      </c>
      <c r="K34" s="23" t="n">
        <v>154</v>
      </c>
      <c r="L34" s="23" t="n">
        <v>232</v>
      </c>
      <c r="M34" s="23" t="n">
        <v>114</v>
      </c>
      <c r="N34" s="23" t="n">
        <v>241</v>
      </c>
      <c r="O34" s="23" t="n">
        <v>49</v>
      </c>
    </row>
    <row r="35" customFormat="false" ht="12.75" hidden="false" customHeight="false" outlineLevel="0" collapsed="false">
      <c r="A35" s="24"/>
      <c r="B35" s="25"/>
      <c r="C35" s="24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7" customFormat="false" ht="12.75" hidden="false" customHeight="false" outlineLevel="0" collapsed="false">
      <c r="A37" s="17" t="s">
        <v>32</v>
      </c>
    </row>
  </sheetData>
  <mergeCells count="16">
    <mergeCell ref="A1:O1"/>
    <mergeCell ref="A2:O2"/>
    <mergeCell ref="A3:O3"/>
    <mergeCell ref="D5:O5"/>
    <mergeCell ref="A6:B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3T23:19:48Z</cp:lastPrinted>
  <dcterms:modified xsi:type="dcterms:W3CDTF">2013-01-31T20:30:42Z</dcterms:modified>
  <cp:revision>0</cp:revision>
  <dc:subject/>
  <dc:title/>
</cp:coreProperties>
</file>