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Contenido" sheetId="1" state="visible" r:id="rId2"/>
    <sheet name="1. Índice" sheetId="2" state="visible" r:id="rId3"/>
    <sheet name="2. Var Men" sheetId="3" state="visible" r:id="rId4"/>
    <sheet name="3. Var Anual" sheetId="4" state="visible" r:id="rId5"/>
    <sheet name="DATOS GRAF" sheetId="5" state="hidden" r:id="rId6"/>
    <sheet name="Hoja1" sheetId="6" state="hidden" r:id="rId7"/>
    <sheet name="Hoja2" sheetId="7" state="hidden" r:id="rId8"/>
  </sheets>
  <definedNames>
    <definedName function="false" hidden="false" localSheetId="1" name="_xlnm.Print_Area" vbProcedure="false">'1. Índice'!$B$5:$N$69</definedName>
    <definedName function="false" hidden="false" name="SERIE_HISTÓRICA_DEL_ÍNDICE_GENERAL_DE_LA_CONSTRUCCIÓN__período_abril_1983___noviembre_2018__Número" vbProcedure="false">Contenido!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66">
  <si>
    <t xml:space="preserve">N°</t>
  </si>
  <si>
    <t xml:space="preserve">Contenido</t>
  </si>
  <si>
    <t xml:space="preserve">SERIE HISTÓRICA DEL ÍNDICE GENERAL DE LA CONSTRUCCIÓN, período abril 1983 - abril 2023 (Número)</t>
  </si>
  <si>
    <t xml:space="preserve">SERIE HISTÓRICA DE LA VARIACIÓN MENSUAL DEL ÍNDICE GENERAL DE LA CONSTRUCCIÓN, período mayo 1983 - abril 2023 (Porcentaje)</t>
  </si>
  <si>
    <t xml:space="preserve">SERIE HISTÓRICA DE LA VARIACIÓN ANUAL DEL ÍNDICE GENERAL DE LA CONSTRUCCIÓN, período enero 1984 - abril 2023 (Porcentaje)</t>
  </si>
  <si>
    <t xml:space="preserve">Contenido </t>
  </si>
  <si>
    <t xml:space="preserve">AÑO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** 285,59</t>
  </si>
  <si>
    <t xml:space="preserve">* 285,62</t>
  </si>
  <si>
    <t xml:space="preserve">ABR/03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/03</t>
  </si>
  <si>
    <t xml:space="preserve">DIC/03</t>
  </si>
  <si>
    <t xml:space="preserve">ENE/04</t>
  </si>
  <si>
    <t xml:space="preserve">FEB/04</t>
  </si>
  <si>
    <t xml:space="preserve">MAR/04</t>
  </si>
  <si>
    <t xml:space="preserve">ABR/04</t>
  </si>
  <si>
    <t xml:space="preserve">MAY/04</t>
  </si>
  <si>
    <t xml:space="preserve">JUN/04</t>
  </si>
  <si>
    <t xml:space="preserve">JUL/04</t>
  </si>
  <si>
    <t xml:space="preserve">MAY/03</t>
  </si>
  <si>
    <t xml:space="preserve">NOV</t>
  </si>
  <si>
    <t xml:space="preserve">DIC</t>
  </si>
  <si>
    <t xml:space="preserve">DIC/04</t>
  </si>
  <si>
    <t xml:space="preserve">ENE/05</t>
  </si>
  <si>
    <t xml:space="preserve">FEB/05</t>
  </si>
  <si>
    <t xml:space="preserve">MAR/05</t>
  </si>
  <si>
    <t xml:space="preserve">ABR/05</t>
  </si>
  <si>
    <t xml:space="preserve">MAY/05</t>
  </si>
  <si>
    <t xml:space="preserve">JUN/05</t>
  </si>
  <si>
    <t xml:space="preserve">JUL/05</t>
  </si>
  <si>
    <t xml:space="preserve">AGO/05</t>
  </si>
  <si>
    <t xml:space="preserve">SEP/05</t>
  </si>
  <si>
    <t xml:space="preserve">OCT/05</t>
  </si>
  <si>
    <t xml:space="preserve">NOV/05</t>
  </si>
  <si>
    <t xml:space="preserve">DIC/05</t>
  </si>
  <si>
    <t xml:space="preserve">ENE/06</t>
  </si>
  <si>
    <t xml:space="preserve">FEB/06</t>
  </si>
  <si>
    <t xml:space="preserve">MAR/06</t>
  </si>
  <si>
    <t xml:space="preserve">ABR/06</t>
  </si>
  <si>
    <t xml:space="preserve">MAY/06</t>
  </si>
  <si>
    <t xml:space="preserve">JUN/06</t>
  </si>
  <si>
    <t xml:space="preserve">JUL/06</t>
  </si>
  <si>
    <t xml:space="preserve">AGO/06</t>
  </si>
  <si>
    <t xml:space="preserve">SEP/06</t>
  </si>
  <si>
    <t xml:space="preserve">OCT/06</t>
  </si>
  <si>
    <t xml:space="preserve">NOV/06</t>
  </si>
  <si>
    <t xml:space="preserve">DIC/06</t>
  </si>
  <si>
    <t xml:space="preserve">ENE/07</t>
  </si>
  <si>
    <t xml:space="preserve">FEB/07</t>
  </si>
  <si>
    <t xml:space="preserve">MAR/07</t>
  </si>
  <si>
    <t xml:space="preserve">ABR/07</t>
  </si>
  <si>
    <t xml:space="preserve">MAY/07</t>
  </si>
  <si>
    <t xml:space="preserve">JUN/07</t>
  </si>
  <si>
    <t xml:space="preserve">JUL/07</t>
  </si>
  <si>
    <t xml:space="preserve">AGO/07</t>
  </si>
  <si>
    <t xml:space="preserve">SEP/07</t>
  </si>
  <si>
    <t xml:space="preserve">OCT/07</t>
  </si>
  <si>
    <t xml:space="preserve">NOV/07</t>
  </si>
  <si>
    <t xml:space="preserve">DIC/07</t>
  </si>
  <si>
    <t xml:space="preserve">ENE/08</t>
  </si>
  <si>
    <t xml:space="preserve">FEB/08</t>
  </si>
  <si>
    <t xml:space="preserve">MAR/08</t>
  </si>
  <si>
    <t xml:space="preserve">ABR/08</t>
  </si>
  <si>
    <t xml:space="preserve">MAY/08</t>
  </si>
  <si>
    <t xml:space="preserve">JUN/08</t>
  </si>
  <si>
    <t xml:space="preserve">JUL/08</t>
  </si>
  <si>
    <t xml:space="preserve">AGO/08</t>
  </si>
  <si>
    <t xml:space="preserve">SEP/08</t>
  </si>
  <si>
    <t xml:space="preserve">OCT/08</t>
  </si>
  <si>
    <t xml:space="preserve">NOV/08</t>
  </si>
  <si>
    <t xml:space="preserve">DIC/08</t>
  </si>
  <si>
    <t xml:space="preserve">ENE/09</t>
  </si>
  <si>
    <t xml:space="preserve">FEB/09</t>
  </si>
  <si>
    <t xml:space="preserve">MAR/09</t>
  </si>
  <si>
    <t xml:space="preserve">ABR/09</t>
  </si>
  <si>
    <t xml:space="preserve">MAY/09</t>
  </si>
  <si>
    <t xml:space="preserve">JUN/09</t>
  </si>
  <si>
    <t xml:space="preserve">JUL/09</t>
  </si>
  <si>
    <t xml:space="preserve">AGO/09</t>
  </si>
  <si>
    <t xml:space="preserve">SEP09</t>
  </si>
  <si>
    <t xml:space="preserve">OCT09</t>
  </si>
  <si>
    <t xml:space="preserve">NOV/09</t>
  </si>
  <si>
    <t xml:space="preserve">DIC/09</t>
  </si>
  <si>
    <t xml:space="preserve">ENE/10</t>
  </si>
  <si>
    <t xml:space="preserve">FEB/10</t>
  </si>
  <si>
    <t xml:space="preserve">MAR/10</t>
  </si>
  <si>
    <t xml:space="preserve">ABR/10</t>
  </si>
  <si>
    <t xml:space="preserve">MAY/10</t>
  </si>
  <si>
    <t xml:space="preserve">JUN/10</t>
  </si>
  <si>
    <t xml:space="preserve">JUL/10</t>
  </si>
  <si>
    <t xml:space="preserve">AGO/10</t>
  </si>
  <si>
    <t xml:space="preserve">SEP/10</t>
  </si>
  <si>
    <t xml:space="preserve">OCT/10</t>
  </si>
  <si>
    <t xml:space="preserve">NOV/10</t>
  </si>
  <si>
    <t xml:space="preserve">DIC/10</t>
  </si>
  <si>
    <t xml:space="preserve">ENE/11</t>
  </si>
  <si>
    <t xml:space="preserve">FEB/11</t>
  </si>
  <si>
    <t xml:space="preserve">MAR/11</t>
  </si>
  <si>
    <t xml:space="preserve">ABR/11</t>
  </si>
  <si>
    <t xml:space="preserve">MAY/11</t>
  </si>
  <si>
    <t xml:space="preserve">JUN/11</t>
  </si>
  <si>
    <t xml:space="preserve">JUL/11</t>
  </si>
  <si>
    <t xml:space="preserve">AGO/11</t>
  </si>
  <si>
    <t xml:space="preserve">SEP/11</t>
  </si>
  <si>
    <t xml:space="preserve">OCT/11</t>
  </si>
  <si>
    <t xml:space="preserve">NOV/11</t>
  </si>
  <si>
    <t xml:space="preserve">DIC/11</t>
  </si>
  <si>
    <t xml:space="preserve">ENE/12</t>
  </si>
  <si>
    <t xml:space="preserve">R2/</t>
  </si>
  <si>
    <t xml:space="preserve">FEB/12</t>
  </si>
  <si>
    <t xml:space="preserve">MAR/12</t>
  </si>
  <si>
    <t xml:space="preserve">ABR/12</t>
  </si>
  <si>
    <t xml:space="preserve">MAY/12</t>
  </si>
  <si>
    <t xml:space="preserve">jun/12</t>
  </si>
  <si>
    <t xml:space="preserve">R1/</t>
  </si>
  <si>
    <t xml:space="preserve">jul/12</t>
  </si>
  <si>
    <t xml:space="preserve">AGO/12</t>
  </si>
  <si>
    <t xml:space="preserve">SEP/12</t>
  </si>
  <si>
    <t xml:space="preserve">OCT/12</t>
  </si>
  <si>
    <t xml:space="preserve">NOV/12</t>
  </si>
  <si>
    <t xml:space="preserve">DIC/12</t>
  </si>
  <si>
    <t xml:space="preserve">ENE/13</t>
  </si>
  <si>
    <t xml:space="preserve">FEB/13</t>
  </si>
  <si>
    <t xml:space="preserve">MAR/2013</t>
  </si>
  <si>
    <t xml:space="preserve">ABR/2013</t>
  </si>
  <si>
    <t xml:space="preserve">MAY/2013</t>
  </si>
  <si>
    <t xml:space="preserve">JUN/2013</t>
  </si>
  <si>
    <t xml:space="preserve">JUL/2013</t>
  </si>
  <si>
    <t xml:space="preserve">AGO/13</t>
  </si>
  <si>
    <t xml:space="preserve">SEP/13</t>
  </si>
  <si>
    <t xml:space="preserve">OCTUBRE 2013</t>
  </si>
  <si>
    <t xml:space="preserve">NOV/13</t>
  </si>
  <si>
    <t xml:space="preserve">DICIEMBRE/2013</t>
  </si>
  <si>
    <t xml:space="preserve">ENERO/2014</t>
  </si>
  <si>
    <t xml:space="preserve">FEB/14</t>
  </si>
  <si>
    <t xml:space="preserve">mar/14</t>
  </si>
  <si>
    <t xml:space="preserve">R3/</t>
  </si>
  <si>
    <t xml:space="preserve">prov.</t>
  </si>
  <si>
    <t xml:space="preserve">indice modificado</t>
  </si>
  <si>
    <t xml:space="preserve">*244.00</t>
  </si>
  <si>
    <t xml:space="preserve">*244.02</t>
  </si>
  <si>
    <t xml:space="preserve">*243.73</t>
  </si>
  <si>
    <t xml:space="preserve">**243.05</t>
  </si>
  <si>
    <t xml:space="preserve">*243.25</t>
  </si>
  <si>
    <t xml:space="preserve">indice provisiona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[$€]* #,##0.00_-;\-[$€]* #,##0.00_-;_-[$€]* \-??_-;_-@_-"/>
    <numFmt numFmtId="166" formatCode="#.00"/>
    <numFmt numFmtId="167" formatCode="_ * #,##0.00_ ;_ * \-#,##0.00_ ;_ * \-??_ ;_ @_ "/>
    <numFmt numFmtId="168" formatCode="_ &quot;S/&quot;* #,##0.00_ ;_ &quot;S/&quot;* \-#,##0.00_ ;_ &quot;S/&quot;* \-??_ ;_ @_ "/>
    <numFmt numFmtId="169" formatCode="0.00_)"/>
    <numFmt numFmtId="170" formatCode="0%"/>
    <numFmt numFmtId="171" formatCode="@"/>
    <numFmt numFmtId="172" formatCode="0.00"/>
    <numFmt numFmtId="173" formatCode="_-* #,##0.00_-;\-* #,##0.00_-;_-* \-??_-;_-@_-"/>
    <numFmt numFmtId="174" formatCode="0"/>
    <numFmt numFmtId="175" formatCode="0.0"/>
    <numFmt numFmtId="176" formatCode="0.00000000000"/>
    <numFmt numFmtId="177" formatCode="[$-409]mmm\-yy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800000"/>
      <name val="Courier New"/>
      <family val="3"/>
    </font>
    <font>
      <b val="true"/>
      <sz val="1"/>
      <color rgb="FF800000"/>
      <name val="Courier New"/>
      <family val="3"/>
    </font>
    <font>
      <sz val="1"/>
      <color rgb="FF000000"/>
      <name val="Courier New"/>
      <family val="3"/>
    </font>
    <font>
      <i val="true"/>
      <sz val="1"/>
      <color rgb="FF800000"/>
      <name val="Courier New"/>
      <family val="3"/>
    </font>
    <font>
      <i val="true"/>
      <sz val="1"/>
      <color rgb="FF000000"/>
      <name val="Courier New"/>
      <family val="3"/>
    </font>
    <font>
      <sz val="10"/>
      <name val="Arial"/>
      <family val="2"/>
    </font>
    <font>
      <sz val="12"/>
      <name val="Courier New"/>
      <family val="3"/>
    </font>
    <font>
      <sz val="11"/>
      <color rgb="FF000000"/>
      <name val="Calibri"/>
      <family val="2"/>
    </font>
    <font>
      <b val="true"/>
      <sz val="9"/>
      <color rgb="FF333333"/>
      <name val="Century Gothic"/>
      <family val="2"/>
    </font>
    <font>
      <sz val="11"/>
      <color rgb="FF333333"/>
      <name val="Calibri"/>
      <family val="2"/>
    </font>
    <font>
      <u val="single"/>
      <sz val="8.5"/>
      <color rgb="FF0000FF"/>
      <name val="Arial"/>
      <family val="2"/>
    </font>
    <font>
      <u val="single"/>
      <sz val="10"/>
      <color rgb="FF0000FF"/>
      <name val="Century Gothic"/>
      <family val="2"/>
    </font>
    <font>
      <sz val="9"/>
      <color rgb="FF333333"/>
      <name val="Century Gothic"/>
      <family val="2"/>
    </font>
    <font>
      <b val="true"/>
      <sz val="10.5"/>
      <color rgb="FF333333"/>
      <name val="Century Gothic"/>
      <family val="0"/>
    </font>
    <font>
      <sz val="10.5"/>
      <color rgb="FF333333"/>
      <name val="Century Gothic"/>
      <family val="0"/>
    </font>
    <font>
      <b val="true"/>
      <sz val="28"/>
      <color rgb="FFFFFFFF"/>
      <name val="Century Gothic"/>
      <family val="0"/>
    </font>
    <font>
      <b val="true"/>
      <sz val="18"/>
      <color rgb="FFFFFFFF"/>
      <name val="Century Gothic"/>
      <family val="0"/>
    </font>
    <font>
      <b val="true"/>
      <sz val="9"/>
      <name val="Century Gothic"/>
      <family val="2"/>
    </font>
    <font>
      <b val="true"/>
      <sz val="11"/>
      <name val="Calibri"/>
      <family val="2"/>
    </font>
    <font>
      <b val="true"/>
      <i val="true"/>
      <sz val="10"/>
      <name val="Century Gothic"/>
      <family val="2"/>
    </font>
    <font>
      <b val="true"/>
      <sz val="9"/>
      <color rgb="FF808000"/>
      <name val="Century Gothic"/>
      <family val="2"/>
    </font>
    <font>
      <sz val="9"/>
      <name val="Century Gothic"/>
      <family val="2"/>
    </font>
    <font>
      <sz val="9"/>
      <color rgb="FF000000"/>
      <name val="Century Gothic"/>
      <family val="2"/>
    </font>
    <font>
      <b val="true"/>
      <sz val="14"/>
      <color rgb="FF000000"/>
      <name val="Calibri"/>
      <family val="0"/>
    </font>
    <font>
      <b val="true"/>
      <sz val="14"/>
      <color rgb="FF000000"/>
      <name val="Arial"/>
      <family val="0"/>
    </font>
    <font>
      <b val="true"/>
      <sz val="30"/>
      <color rgb="FF000000"/>
      <name val="Arial"/>
      <family val="2"/>
    </font>
    <font>
      <sz val="29"/>
      <color rgb="FF000000"/>
      <name val="Arial"/>
      <family val="2"/>
    </font>
    <font>
      <sz val="10.25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9"/>
      <color rgb="FF000000"/>
      <name val="Century Gothic"/>
      <family val="0"/>
    </font>
    <font>
      <sz val="9"/>
      <color rgb="FF000000"/>
      <name val="Century Gothic"/>
      <family val="0"/>
    </font>
    <font>
      <b val="true"/>
      <sz val="10"/>
      <name val="Century Gothic"/>
      <family val="2"/>
    </font>
    <font>
      <sz val="11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9"/>
      <color rgb="FFFF0000"/>
      <name val="Century Gothic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F2" xfId="22"/>
    <cellStyle name="F2 2" xfId="23"/>
    <cellStyle name="F2 3" xfId="24"/>
    <cellStyle name="F3" xfId="25"/>
    <cellStyle name="F3 2" xfId="26"/>
    <cellStyle name="F3 3" xfId="27"/>
    <cellStyle name="F4" xfId="28"/>
    <cellStyle name="F4 2" xfId="29"/>
    <cellStyle name="F4 3" xfId="30"/>
    <cellStyle name="F5" xfId="31"/>
    <cellStyle name="F5 2" xfId="32"/>
    <cellStyle name="F5 3" xfId="33"/>
    <cellStyle name="F6" xfId="34"/>
    <cellStyle name="F6 2" xfId="35"/>
    <cellStyle name="F6 3" xfId="36"/>
    <cellStyle name="F7" xfId="37"/>
    <cellStyle name="F7 2" xfId="38"/>
    <cellStyle name="F7 3" xfId="39"/>
    <cellStyle name="F8" xfId="40"/>
    <cellStyle name="F8 2" xfId="41"/>
    <cellStyle name="F8 3" xfId="42"/>
    <cellStyle name="Millares 2" xfId="43"/>
    <cellStyle name="Moneda 2" xfId="44"/>
    <cellStyle name="Normal 2" xfId="45"/>
    <cellStyle name="Normal 2 2" xfId="46"/>
    <cellStyle name="Normal 3" xfId="47"/>
    <cellStyle name="Normal 3 2" xfId="48"/>
    <cellStyle name="Normal 4" xfId="49"/>
    <cellStyle name="Normal 5" xfId="50"/>
    <cellStyle name="Porcentual 2" xfId="5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000" spc="-1" strike="noStrike">
                <a:solidFill>
                  <a:srgbClr val="000000"/>
                </a:solidFill>
                <a:latin typeface="Arial"/>
              </a:defRPr>
            </a:pPr>
            <a:r>
              <a:rPr b="1" sz="3000" spc="-1" strike="noStrike">
                <a:solidFill>
                  <a:srgbClr val="000000"/>
                </a:solidFill>
                <a:latin typeface="Arial"/>
              </a:rPr>
              <a:t>CONSTRUCCIÓN</a:t>
            </a:r>
          </a:p>
        </c:rich>
      </c:tx>
      <c:layout>
        <c:manualLayout>
          <c:xMode val="edge"/>
          <c:yMode val="edge"/>
          <c:x val="0.337874379599521"/>
          <c:y val="0.0359965568510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725825774431"/>
          <c:y val="0.198294076218796"/>
          <c:w val="0.930241314393291"/>
          <c:h val="0.6580327099147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GRAF'!$A$1:$A$481</c:f>
              <c:strCache>
                <c:ptCount val="481"/>
                <c:pt idx="0">
                  <c:v>0.22</c:v>
                </c:pt>
                <c:pt idx="1">
                  <c:v>0.22</c:v>
                </c:pt>
                <c:pt idx="2">
                  <c:v>0.22</c:v>
                </c:pt>
                <c:pt idx="3">
                  <c:v>0.23</c:v>
                </c:pt>
                <c:pt idx="4">
                  <c:v>0.24</c:v>
                </c:pt>
                <c:pt idx="5">
                  <c:v>0.24</c:v>
                </c:pt>
                <c:pt idx="6">
                  <c:v>0.25</c:v>
                </c:pt>
                <c:pt idx="7">
                  <c:v>0.25</c:v>
                </c:pt>
                <c:pt idx="8">
                  <c:v>0.26</c:v>
                </c:pt>
                <c:pt idx="9">
                  <c:v>0.27</c:v>
                </c:pt>
                <c:pt idx="10">
                  <c:v>0.28</c:v>
                </c:pt>
                <c:pt idx="11">
                  <c:v>0.30</c:v>
                </c:pt>
                <c:pt idx="12">
                  <c:v>0.30</c:v>
                </c:pt>
                <c:pt idx="13">
                  <c:v>0.31</c:v>
                </c:pt>
                <c:pt idx="14">
                  <c:v>0.32</c:v>
                </c:pt>
                <c:pt idx="15">
                  <c:v>0.33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38</c:v>
                </c:pt>
                <c:pt idx="20">
                  <c:v>0.38</c:v>
                </c:pt>
                <c:pt idx="21">
                  <c:v>0.39</c:v>
                </c:pt>
                <c:pt idx="22">
                  <c:v>0.40</c:v>
                </c:pt>
                <c:pt idx="23">
                  <c:v>0.41</c:v>
                </c:pt>
                <c:pt idx="24">
                  <c:v>0.42</c:v>
                </c:pt>
                <c:pt idx="25">
                  <c:v>0.42</c:v>
                </c:pt>
                <c:pt idx="26">
                  <c:v>0.43</c:v>
                </c:pt>
                <c:pt idx="27">
                  <c:v>0.43</c:v>
                </c:pt>
                <c:pt idx="28">
                  <c:v>0.43</c:v>
                </c:pt>
                <c:pt idx="29">
                  <c:v>0.44</c:v>
                </c:pt>
                <c:pt idx="30">
                  <c:v>0.44</c:v>
                </c:pt>
                <c:pt idx="31">
                  <c:v>0.44</c:v>
                </c:pt>
                <c:pt idx="32">
                  <c:v>0.44</c:v>
                </c:pt>
                <c:pt idx="33">
                  <c:v>0.47</c:v>
                </c:pt>
                <c:pt idx="34">
                  <c:v>0.50</c:v>
                </c:pt>
                <c:pt idx="35">
                  <c:v>0.51</c:v>
                </c:pt>
                <c:pt idx="36">
                  <c:v>0.54</c:v>
                </c:pt>
                <c:pt idx="37">
                  <c:v>0.54</c:v>
                </c:pt>
                <c:pt idx="38">
                  <c:v>0.55</c:v>
                </c:pt>
                <c:pt idx="39">
                  <c:v>0.55</c:v>
                </c:pt>
                <c:pt idx="40">
                  <c:v>0.59</c:v>
                </c:pt>
                <c:pt idx="41">
                  <c:v>0.63</c:v>
                </c:pt>
                <c:pt idx="42">
                  <c:v>0.64</c:v>
                </c:pt>
                <c:pt idx="43">
                  <c:v>0.65</c:v>
                </c:pt>
                <c:pt idx="44">
                  <c:v>0.65</c:v>
                </c:pt>
                <c:pt idx="45">
                  <c:v>0.66</c:v>
                </c:pt>
                <c:pt idx="46">
                  <c:v>0.66</c:v>
                </c:pt>
                <c:pt idx="47">
                  <c:v>0.67</c:v>
                </c:pt>
                <c:pt idx="48">
                  <c:v>0.69</c:v>
                </c:pt>
                <c:pt idx="49">
                  <c:v>0.71</c:v>
                </c:pt>
                <c:pt idx="50">
                  <c:v>0.74</c:v>
                </c:pt>
                <c:pt idx="51">
                  <c:v>0.77</c:v>
                </c:pt>
                <c:pt idx="52">
                  <c:v>0.79</c:v>
                </c:pt>
                <c:pt idx="53">
                  <c:v>0.80</c:v>
                </c:pt>
                <c:pt idx="54">
                  <c:v>0.86</c:v>
                </c:pt>
                <c:pt idx="55">
                  <c:v>0.96</c:v>
                </c:pt>
                <c:pt idx="56">
                  <c:v>0.97</c:v>
                </c:pt>
                <c:pt idx="57">
                  <c:v>1.01</c:v>
                </c:pt>
                <c:pt idx="58">
                  <c:v>1.14</c:v>
                </c:pt>
                <c:pt idx="59">
                  <c:v>1.20</c:v>
                </c:pt>
                <c:pt idx="60">
                  <c:v>1.19</c:v>
                </c:pt>
                <c:pt idx="61">
                  <c:v>1.21</c:v>
                </c:pt>
                <c:pt idx="62">
                  <c:v>1.23</c:v>
                </c:pt>
                <c:pt idx="63">
                  <c:v>1.32</c:v>
                </c:pt>
                <c:pt idx="64">
                  <c:v>1.46</c:v>
                </c:pt>
                <c:pt idx="65">
                  <c:v>1.74</c:v>
                </c:pt>
                <c:pt idx="66">
                  <c:v>1.87</c:v>
                </c:pt>
                <c:pt idx="67">
                  <c:v>1.92</c:v>
                </c:pt>
                <c:pt idx="68">
                  <c:v>1.97</c:v>
                </c:pt>
                <c:pt idx="69">
                  <c:v>2.08</c:v>
                </c:pt>
                <c:pt idx="70">
                  <c:v>2.12</c:v>
                </c:pt>
                <c:pt idx="71">
                  <c:v>2.16</c:v>
                </c:pt>
                <c:pt idx="72">
                  <c:v>2.18</c:v>
                </c:pt>
                <c:pt idx="73">
                  <c:v>2.26</c:v>
                </c:pt>
                <c:pt idx="74">
                  <c:v>2.34</c:v>
                </c:pt>
                <c:pt idx="75">
                  <c:v>2.39</c:v>
                </c:pt>
                <c:pt idx="76">
                  <c:v>2.53</c:v>
                </c:pt>
                <c:pt idx="77">
                  <c:v>2.58</c:v>
                </c:pt>
                <c:pt idx="78">
                  <c:v>2.65</c:v>
                </c:pt>
                <c:pt idx="79">
                  <c:v>2.73</c:v>
                </c:pt>
                <c:pt idx="80">
                  <c:v>2.80</c:v>
                </c:pt>
                <c:pt idx="81">
                  <c:v>2.92</c:v>
                </c:pt>
                <c:pt idx="82">
                  <c:v>2.96</c:v>
                </c:pt>
                <c:pt idx="83">
                  <c:v>3.10</c:v>
                </c:pt>
                <c:pt idx="84">
                  <c:v>3.22</c:v>
                </c:pt>
                <c:pt idx="85">
                  <c:v>3.27</c:v>
                </c:pt>
                <c:pt idx="86">
                  <c:v>3.32</c:v>
                </c:pt>
                <c:pt idx="87">
                  <c:v>3.48</c:v>
                </c:pt>
                <c:pt idx="88">
                  <c:v>3.61</c:v>
                </c:pt>
                <c:pt idx="89">
                  <c:v>3.70</c:v>
                </c:pt>
                <c:pt idx="90">
                  <c:v>3.77</c:v>
                </c:pt>
                <c:pt idx="91">
                  <c:v>3.88</c:v>
                </c:pt>
                <c:pt idx="92">
                  <c:v>3.98</c:v>
                </c:pt>
                <c:pt idx="93">
                  <c:v>4.05</c:v>
                </c:pt>
                <c:pt idx="94">
                  <c:v>4.23</c:v>
                </c:pt>
                <c:pt idx="95">
                  <c:v>4.35</c:v>
                </c:pt>
                <c:pt idx="96">
                  <c:v>4.41</c:v>
                </c:pt>
                <c:pt idx="97">
                  <c:v>4.52</c:v>
                </c:pt>
                <c:pt idx="98">
                  <c:v>4.61</c:v>
                </c:pt>
                <c:pt idx="99">
                  <c:v>4.70</c:v>
                </c:pt>
                <c:pt idx="100">
                  <c:v>4.83</c:v>
                </c:pt>
                <c:pt idx="101">
                  <c:v>4.95</c:v>
                </c:pt>
                <c:pt idx="102">
                  <c:v>5.05</c:v>
                </c:pt>
                <c:pt idx="103">
                  <c:v>5.10</c:v>
                </c:pt>
                <c:pt idx="104">
                  <c:v>5.32</c:v>
                </c:pt>
                <c:pt idx="105">
                  <c:v>5.51</c:v>
                </c:pt>
                <c:pt idx="106">
                  <c:v>5.60</c:v>
                </c:pt>
                <c:pt idx="107">
                  <c:v>5.68</c:v>
                </c:pt>
                <c:pt idx="108">
                  <c:v>5.79</c:v>
                </c:pt>
                <c:pt idx="109">
                  <c:v>5.90</c:v>
                </c:pt>
                <c:pt idx="110">
                  <c:v>6.09</c:v>
                </c:pt>
                <c:pt idx="111">
                  <c:v>6.22</c:v>
                </c:pt>
                <c:pt idx="112">
                  <c:v>6.43</c:v>
                </c:pt>
                <c:pt idx="113">
                  <c:v>7.26</c:v>
                </c:pt>
                <c:pt idx="114">
                  <c:v>8.54</c:v>
                </c:pt>
                <c:pt idx="115">
                  <c:v>8.59</c:v>
                </c:pt>
                <c:pt idx="116">
                  <c:v>8.66</c:v>
                </c:pt>
                <c:pt idx="117">
                  <c:v>8.69</c:v>
                </c:pt>
                <c:pt idx="118">
                  <c:v>8.69</c:v>
                </c:pt>
                <c:pt idx="119">
                  <c:v>8.67</c:v>
                </c:pt>
                <c:pt idx="120">
                  <c:v>8.70</c:v>
                </c:pt>
                <c:pt idx="121">
                  <c:v>8.78</c:v>
                </c:pt>
                <c:pt idx="122">
                  <c:v>8.89</c:v>
                </c:pt>
                <c:pt idx="123">
                  <c:v>8.99</c:v>
                </c:pt>
                <c:pt idx="124">
                  <c:v>9.08</c:v>
                </c:pt>
                <c:pt idx="125">
                  <c:v>9.08</c:v>
                </c:pt>
                <c:pt idx="126">
                  <c:v>9.07</c:v>
                </c:pt>
                <c:pt idx="127">
                  <c:v>9.17</c:v>
                </c:pt>
                <c:pt idx="128">
                  <c:v>9.22</c:v>
                </c:pt>
                <c:pt idx="129">
                  <c:v>9.38</c:v>
                </c:pt>
                <c:pt idx="130">
                  <c:v>9.54</c:v>
                </c:pt>
                <c:pt idx="131">
                  <c:v>9.60</c:v>
                </c:pt>
                <c:pt idx="132">
                  <c:v>9.71</c:v>
                </c:pt>
                <c:pt idx="133">
                  <c:v>9.89</c:v>
                </c:pt>
                <c:pt idx="134">
                  <c:v>10.01</c:v>
                </c:pt>
                <c:pt idx="135">
                  <c:v>10.16</c:v>
                </c:pt>
                <c:pt idx="136">
                  <c:v>10.33</c:v>
                </c:pt>
                <c:pt idx="137">
                  <c:v>10.47</c:v>
                </c:pt>
                <c:pt idx="138">
                  <c:v>10.59</c:v>
                </c:pt>
                <c:pt idx="139">
                  <c:v>10.84</c:v>
                </c:pt>
                <c:pt idx="140">
                  <c:v>11.22</c:v>
                </c:pt>
                <c:pt idx="141">
                  <c:v>11.43</c:v>
                </c:pt>
                <c:pt idx="142">
                  <c:v>11.69</c:v>
                </c:pt>
                <c:pt idx="143">
                  <c:v>11.83</c:v>
                </c:pt>
                <c:pt idx="144">
                  <c:v>11.98</c:v>
                </c:pt>
                <c:pt idx="145">
                  <c:v>12.08</c:v>
                </c:pt>
                <c:pt idx="146">
                  <c:v>12.23</c:v>
                </c:pt>
                <c:pt idx="147">
                  <c:v>12.46</c:v>
                </c:pt>
                <c:pt idx="148">
                  <c:v>12.66</c:v>
                </c:pt>
                <c:pt idx="149">
                  <c:v>12.79</c:v>
                </c:pt>
                <c:pt idx="150">
                  <c:v>12.95</c:v>
                </c:pt>
                <c:pt idx="151">
                  <c:v>13.19</c:v>
                </c:pt>
                <c:pt idx="152">
                  <c:v>13.45</c:v>
                </c:pt>
                <c:pt idx="153">
                  <c:v>13.75</c:v>
                </c:pt>
                <c:pt idx="154">
                  <c:v>14.01</c:v>
                </c:pt>
                <c:pt idx="155">
                  <c:v>14.11</c:v>
                </c:pt>
                <c:pt idx="156">
                  <c:v>14.28</c:v>
                </c:pt>
                <c:pt idx="157">
                  <c:v>14.45</c:v>
                </c:pt>
                <c:pt idx="158">
                  <c:v>14.62</c:v>
                </c:pt>
                <c:pt idx="159">
                  <c:v>14.87</c:v>
                </c:pt>
                <c:pt idx="160">
                  <c:v>15.16</c:v>
                </c:pt>
                <c:pt idx="161">
                  <c:v>15.59</c:v>
                </c:pt>
                <c:pt idx="162">
                  <c:v>15.84</c:v>
                </c:pt>
                <c:pt idx="163">
                  <c:v>15.97</c:v>
                </c:pt>
                <c:pt idx="164">
                  <c:v>16.20</c:v>
                </c:pt>
                <c:pt idx="165">
                  <c:v>16.57</c:v>
                </c:pt>
                <c:pt idx="166">
                  <c:v>17.11</c:v>
                </c:pt>
                <c:pt idx="167">
                  <c:v>17.30</c:v>
                </c:pt>
                <c:pt idx="168">
                  <c:v>17.71</c:v>
                </c:pt>
                <c:pt idx="169">
                  <c:v>17.97</c:v>
                </c:pt>
                <c:pt idx="170">
                  <c:v>18.13</c:v>
                </c:pt>
                <c:pt idx="171">
                  <c:v>18.52</c:v>
                </c:pt>
                <c:pt idx="172">
                  <c:v>18.81</c:v>
                </c:pt>
                <c:pt idx="173">
                  <c:v>19.01</c:v>
                </c:pt>
                <c:pt idx="174">
                  <c:v>19.29</c:v>
                </c:pt>
                <c:pt idx="175">
                  <c:v>19.46</c:v>
                </c:pt>
                <c:pt idx="176">
                  <c:v>19.88</c:v>
                </c:pt>
                <c:pt idx="177">
                  <c:v>20.37</c:v>
                </c:pt>
                <c:pt idx="178">
                  <c:v>20.88</c:v>
                </c:pt>
                <c:pt idx="179">
                  <c:v>21.17</c:v>
                </c:pt>
                <c:pt idx="180">
                  <c:v>22.18</c:v>
                </c:pt>
                <c:pt idx="181">
                  <c:v>23.09</c:v>
                </c:pt>
                <c:pt idx="182">
                  <c:v>23.70</c:v>
                </c:pt>
                <c:pt idx="183">
                  <c:v>24.23</c:v>
                </c:pt>
                <c:pt idx="184">
                  <c:v>24.74</c:v>
                </c:pt>
                <c:pt idx="185">
                  <c:v>25.23</c:v>
                </c:pt>
                <c:pt idx="186">
                  <c:v>27.90</c:v>
                </c:pt>
                <c:pt idx="187">
                  <c:v>29.14</c:v>
                </c:pt>
                <c:pt idx="188">
                  <c:v>29.21</c:v>
                </c:pt>
                <c:pt idx="189">
                  <c:v>29.61</c:v>
                </c:pt>
                <c:pt idx="190">
                  <c:v>30.70</c:v>
                </c:pt>
                <c:pt idx="191">
                  <c:v>37.87</c:v>
                </c:pt>
                <c:pt idx="192">
                  <c:v>45.60</c:v>
                </c:pt>
                <c:pt idx="193">
                  <c:v>42.76</c:v>
                </c:pt>
                <c:pt idx="194">
                  <c:v>41.91</c:v>
                </c:pt>
                <c:pt idx="195">
                  <c:v>46.17</c:v>
                </c:pt>
                <c:pt idx="196">
                  <c:v>47.65</c:v>
                </c:pt>
                <c:pt idx="197">
                  <c:v>47.73</c:v>
                </c:pt>
                <c:pt idx="198">
                  <c:v>52.66</c:v>
                </c:pt>
                <c:pt idx="199">
                  <c:v>61.09</c:v>
                </c:pt>
                <c:pt idx="200">
                  <c:v>66.58</c:v>
                </c:pt>
                <c:pt idx="201">
                  <c:v>84.59</c:v>
                </c:pt>
                <c:pt idx="202">
                  <c:v>99.50</c:v>
                </c:pt>
                <c:pt idx="203">
                  <c:v>99.89</c:v>
                </c:pt>
                <c:pt idx="204">
                  <c:v>101.57</c:v>
                </c:pt>
                <c:pt idx="205">
                  <c:v>104.03</c:v>
                </c:pt>
                <c:pt idx="206">
                  <c:v>113.17</c:v>
                </c:pt>
                <c:pt idx="207">
                  <c:v>113.28</c:v>
                </c:pt>
                <c:pt idx="208">
                  <c:v>114.30</c:v>
                </c:pt>
                <c:pt idx="209">
                  <c:v>114.53</c:v>
                </c:pt>
                <c:pt idx="210">
                  <c:v>114.80</c:v>
                </c:pt>
                <c:pt idx="211">
                  <c:v>114.94</c:v>
                </c:pt>
                <c:pt idx="212">
                  <c:v>115.76</c:v>
                </c:pt>
                <c:pt idx="213">
                  <c:v>123.37</c:v>
                </c:pt>
                <c:pt idx="214">
                  <c:v>124.27</c:v>
                </c:pt>
                <c:pt idx="215">
                  <c:v>122.17</c:v>
                </c:pt>
                <c:pt idx="216">
                  <c:v>123.60</c:v>
                </c:pt>
                <c:pt idx="217">
                  <c:v>124.17</c:v>
                </c:pt>
                <c:pt idx="218">
                  <c:v>125.97</c:v>
                </c:pt>
                <c:pt idx="219">
                  <c:v>124.64</c:v>
                </c:pt>
                <c:pt idx="220">
                  <c:v>124.80</c:v>
                </c:pt>
                <c:pt idx="221">
                  <c:v>124.50</c:v>
                </c:pt>
                <c:pt idx="222">
                  <c:v>123.04</c:v>
                </c:pt>
                <c:pt idx="223">
                  <c:v>122.89</c:v>
                </c:pt>
                <c:pt idx="224">
                  <c:v>123.27</c:v>
                </c:pt>
                <c:pt idx="225">
                  <c:v>125.64</c:v>
                </c:pt>
                <c:pt idx="226">
                  <c:v>126.46</c:v>
                </c:pt>
                <c:pt idx="227">
                  <c:v>126.71</c:v>
                </c:pt>
                <c:pt idx="228">
                  <c:v>127.07</c:v>
                </c:pt>
                <c:pt idx="229">
                  <c:v>127.18</c:v>
                </c:pt>
                <c:pt idx="230">
                  <c:v>127.38</c:v>
                </c:pt>
                <c:pt idx="231">
                  <c:v>127.43</c:v>
                </c:pt>
                <c:pt idx="232">
                  <c:v>127.71</c:v>
                </c:pt>
                <c:pt idx="233">
                  <c:v>128.65</c:v>
                </c:pt>
                <c:pt idx="234">
                  <c:v>129.12</c:v>
                </c:pt>
                <c:pt idx="235">
                  <c:v>128.30</c:v>
                </c:pt>
                <c:pt idx="236">
                  <c:v>129.21</c:v>
                </c:pt>
                <c:pt idx="237">
                  <c:v>132.14</c:v>
                </c:pt>
                <c:pt idx="238">
                  <c:v>135.67</c:v>
                </c:pt>
                <c:pt idx="239">
                  <c:v>136.71</c:v>
                </c:pt>
                <c:pt idx="240">
                  <c:v>136.29</c:v>
                </c:pt>
                <c:pt idx="241">
                  <c:v>136.43</c:v>
                </c:pt>
                <c:pt idx="242">
                  <c:v>136.28</c:v>
                </c:pt>
                <c:pt idx="243">
                  <c:v>136.60</c:v>
                </c:pt>
                <c:pt idx="244">
                  <c:v>136.95</c:v>
                </c:pt>
                <c:pt idx="245">
                  <c:v>137.00</c:v>
                </c:pt>
                <c:pt idx="246">
                  <c:v>137.16</c:v>
                </c:pt>
                <c:pt idx="247">
                  <c:v>137.28</c:v>
                </c:pt>
                <c:pt idx="248">
                  <c:v>138.00</c:v>
                </c:pt>
                <c:pt idx="249">
                  <c:v>141.53</c:v>
                </c:pt>
                <c:pt idx="250">
                  <c:v>144.85</c:v>
                </c:pt>
                <c:pt idx="251">
                  <c:v>149.13</c:v>
                </c:pt>
                <c:pt idx="252">
                  <c:v>152.82</c:v>
                </c:pt>
                <c:pt idx="253">
                  <c:v>157.37</c:v>
                </c:pt>
                <c:pt idx="254">
                  <c:v>158.80</c:v>
                </c:pt>
                <c:pt idx="255">
                  <c:v>158.89</c:v>
                </c:pt>
                <c:pt idx="256">
                  <c:v>159.83</c:v>
                </c:pt>
                <c:pt idx="257">
                  <c:v>160.29</c:v>
                </c:pt>
                <c:pt idx="258">
                  <c:v>162.58</c:v>
                </c:pt>
                <c:pt idx="259">
                  <c:v>162.73</c:v>
                </c:pt>
                <c:pt idx="260">
                  <c:v>162.21</c:v>
                </c:pt>
                <c:pt idx="261">
                  <c:v>163.07</c:v>
                </c:pt>
                <c:pt idx="262">
                  <c:v>163.93</c:v>
                </c:pt>
                <c:pt idx="263">
                  <c:v>166.19</c:v>
                </c:pt>
                <c:pt idx="264">
                  <c:v>167.95</c:v>
                </c:pt>
                <c:pt idx="265">
                  <c:v>167.24</c:v>
                </c:pt>
                <c:pt idx="266">
                  <c:v>167.26</c:v>
                </c:pt>
                <c:pt idx="267">
                  <c:v>167.85</c:v>
                </c:pt>
                <c:pt idx="268">
                  <c:v>168.73</c:v>
                </c:pt>
                <c:pt idx="269">
                  <c:v>171.34</c:v>
                </c:pt>
                <c:pt idx="270">
                  <c:v>173.35</c:v>
                </c:pt>
                <c:pt idx="271">
                  <c:v>169.16</c:v>
                </c:pt>
                <c:pt idx="272">
                  <c:v>169.49</c:v>
                </c:pt>
                <c:pt idx="273">
                  <c:v>171.82</c:v>
                </c:pt>
                <c:pt idx="274">
                  <c:v>172.51</c:v>
                </c:pt>
                <c:pt idx="275">
                  <c:v>174.20</c:v>
                </c:pt>
                <c:pt idx="276">
                  <c:v>177.51</c:v>
                </c:pt>
                <c:pt idx="277">
                  <c:v>182.34</c:v>
                </c:pt>
                <c:pt idx="278">
                  <c:v>184.65</c:v>
                </c:pt>
                <c:pt idx="279">
                  <c:v>186.25</c:v>
                </c:pt>
                <c:pt idx="280">
                  <c:v>186.25</c:v>
                </c:pt>
                <c:pt idx="281">
                  <c:v>184.58</c:v>
                </c:pt>
                <c:pt idx="282">
                  <c:v>184.69</c:v>
                </c:pt>
                <c:pt idx="283">
                  <c:v>185.35</c:v>
                </c:pt>
                <c:pt idx="284">
                  <c:v>185.68</c:v>
                </c:pt>
                <c:pt idx="285">
                  <c:v>185.98</c:v>
                </c:pt>
                <c:pt idx="286">
                  <c:v>186.83</c:v>
                </c:pt>
                <c:pt idx="287">
                  <c:v>188.19</c:v>
                </c:pt>
                <c:pt idx="288">
                  <c:v>190.12</c:v>
                </c:pt>
                <c:pt idx="289">
                  <c:v>191.23</c:v>
                </c:pt>
                <c:pt idx="290">
                  <c:v>192.11</c:v>
                </c:pt>
                <c:pt idx="291">
                  <c:v>191.69</c:v>
                </c:pt>
                <c:pt idx="292">
                  <c:v>191.63</c:v>
                </c:pt>
                <c:pt idx="293">
                  <c:v>191.73</c:v>
                </c:pt>
                <c:pt idx="294">
                  <c:v>191.68</c:v>
                </c:pt>
                <c:pt idx="295">
                  <c:v>192.47</c:v>
                </c:pt>
                <c:pt idx="296">
                  <c:v>192.94</c:v>
                </c:pt>
                <c:pt idx="297">
                  <c:v>195.82</c:v>
                </c:pt>
                <c:pt idx="298">
                  <c:v>200.86</c:v>
                </c:pt>
                <c:pt idx="299">
                  <c:v>203.34</c:v>
                </c:pt>
                <c:pt idx="300">
                  <c:v>211.13</c:v>
                </c:pt>
                <c:pt idx="301">
                  <c:v>215.22</c:v>
                </c:pt>
                <c:pt idx="302">
                  <c:v>222.42</c:v>
                </c:pt>
                <c:pt idx="303">
                  <c:v>227.71</c:v>
                </c:pt>
                <c:pt idx="304">
                  <c:v>229.54</c:v>
                </c:pt>
                <c:pt idx="305">
                  <c:v>228.67</c:v>
                </c:pt>
                <c:pt idx="306">
                  <c:v>227.31</c:v>
                </c:pt>
                <c:pt idx="307">
                  <c:v>222.16</c:v>
                </c:pt>
                <c:pt idx="308">
                  <c:v>216.86</c:v>
                </c:pt>
                <c:pt idx="309">
                  <c:v>214.44</c:v>
                </c:pt>
                <c:pt idx="310">
                  <c:v>211.60</c:v>
                </c:pt>
                <c:pt idx="311">
                  <c:v>211.09</c:v>
                </c:pt>
                <c:pt idx="312">
                  <c:v>210.96</c:v>
                </c:pt>
                <c:pt idx="313">
                  <c:v>210.79</c:v>
                </c:pt>
                <c:pt idx="314">
                  <c:v>212.07</c:v>
                </c:pt>
                <c:pt idx="315">
                  <c:v>211.81</c:v>
                </c:pt>
                <c:pt idx="316">
                  <c:v>211.70</c:v>
                </c:pt>
                <c:pt idx="317">
                  <c:v>212.52</c:v>
                </c:pt>
                <c:pt idx="318">
                  <c:v>213.09</c:v>
                </c:pt>
                <c:pt idx="319">
                  <c:v>213.08</c:v>
                </c:pt>
                <c:pt idx="320">
                  <c:v>213.36</c:v>
                </c:pt>
                <c:pt idx="321">
                  <c:v>214.39</c:v>
                </c:pt>
                <c:pt idx="322">
                  <c:v>214.93</c:v>
                </c:pt>
                <c:pt idx="323">
                  <c:v>215.82</c:v>
                </c:pt>
                <c:pt idx="324">
                  <c:v>216.35</c:v>
                </c:pt>
                <c:pt idx="325">
                  <c:v>216.86</c:v>
                </c:pt>
                <c:pt idx="326">
                  <c:v>216.82</c:v>
                </c:pt>
                <c:pt idx="327">
                  <c:v>216.36</c:v>
                </c:pt>
                <c:pt idx="328">
                  <c:v>216.95</c:v>
                </c:pt>
                <c:pt idx="329">
                  <c:v>217.43</c:v>
                </c:pt>
                <c:pt idx="330">
                  <c:v>216.85</c:v>
                </c:pt>
                <c:pt idx="331">
                  <c:v>216.99</c:v>
                </c:pt>
                <c:pt idx="332">
                  <c:v>217.52</c:v>
                </c:pt>
                <c:pt idx="333">
                  <c:v>219.40</c:v>
                </c:pt>
                <c:pt idx="334">
                  <c:v>223.00</c:v>
                </c:pt>
                <c:pt idx="335">
                  <c:v>224.84</c:v>
                </c:pt>
                <c:pt idx="336">
                  <c:v>225.54</c:v>
                </c:pt>
                <c:pt idx="337">
                  <c:v>226.02</c:v>
                </c:pt>
                <c:pt idx="338">
                  <c:v>227.72</c:v>
                </c:pt>
                <c:pt idx="339">
                  <c:v>229.69</c:v>
                </c:pt>
                <c:pt idx="340">
                  <c:v>231.95</c:v>
                </c:pt>
                <c:pt idx="341">
                  <c:v>232.00</c:v>
                </c:pt>
                <c:pt idx="342">
                  <c:v>231.94</c:v>
                </c:pt>
                <c:pt idx="343">
                  <c:v>232.03</c:v>
                </c:pt>
                <c:pt idx="344">
                  <c:v>232.48</c:v>
                </c:pt>
                <c:pt idx="345">
                  <c:v>234.80</c:v>
                </c:pt>
                <c:pt idx="346">
                  <c:v>236.07</c:v>
                </c:pt>
                <c:pt idx="347">
                  <c:v>235.99</c:v>
                </c:pt>
                <c:pt idx="348">
                  <c:v>236.29</c:v>
                </c:pt>
                <c:pt idx="349">
                  <c:v>236.33</c:v>
                </c:pt>
                <c:pt idx="350">
                  <c:v>236.43</c:v>
                </c:pt>
                <c:pt idx="351">
                  <c:v>236.22</c:v>
                </c:pt>
                <c:pt idx="352">
                  <c:v>236.51</c:v>
                </c:pt>
                <c:pt idx="353">
                  <c:v>237.34</c:v>
                </c:pt>
                <c:pt idx="354">
                  <c:v>238.34</c:v>
                </c:pt>
                <c:pt idx="355">
                  <c:v>238.62</c:v>
                </c:pt>
                <c:pt idx="356">
                  <c:v>238.66</c:v>
                </c:pt>
                <c:pt idx="357">
                  <c:v>239.00</c:v>
                </c:pt>
                <c:pt idx="358">
                  <c:v>240.33</c:v>
                </c:pt>
                <c:pt idx="359">
                  <c:v>241.14</c:v>
                </c:pt>
                <c:pt idx="360">
                  <c:v>240.39</c:v>
                </c:pt>
                <c:pt idx="361">
                  <c:v>238.49</c:v>
                </c:pt>
                <c:pt idx="362">
                  <c:v>236.30</c:v>
                </c:pt>
                <c:pt idx="363">
                  <c:v>236.14</c:v>
                </c:pt>
                <c:pt idx="364">
                  <c:v>236.11</c:v>
                </c:pt>
                <c:pt idx="365">
                  <c:v>236.06</c:v>
                </c:pt>
                <c:pt idx="366">
                  <c:v>236.08</c:v>
                </c:pt>
                <c:pt idx="367">
                  <c:v>236.02</c:v>
                </c:pt>
                <c:pt idx="368">
                  <c:v>236.18</c:v>
                </c:pt>
                <c:pt idx="369">
                  <c:v>235.60</c:v>
                </c:pt>
                <c:pt idx="370">
                  <c:v>236.51</c:v>
                </c:pt>
                <c:pt idx="371">
                  <c:v>237.41</c:v>
                </c:pt>
                <c:pt idx="372">
                  <c:v>237.19</c:v>
                </c:pt>
                <c:pt idx="373">
                  <c:v>236.66</c:v>
                </c:pt>
                <c:pt idx="374">
                  <c:v>237.71</c:v>
                </c:pt>
                <c:pt idx="375">
                  <c:v>237.96</c:v>
                </c:pt>
                <c:pt idx="376">
                  <c:v>237.76</c:v>
                </c:pt>
                <c:pt idx="377">
                  <c:v>237.42</c:v>
                </c:pt>
                <c:pt idx="378">
                  <c:v>237.01</c:v>
                </c:pt>
                <c:pt idx="379">
                  <c:v>237.55</c:v>
                </c:pt>
                <c:pt idx="380">
                  <c:v>237.86</c:v>
                </c:pt>
                <c:pt idx="381">
                  <c:v>238.52</c:v>
                </c:pt>
                <c:pt idx="382">
                  <c:v>239.03</c:v>
                </c:pt>
                <c:pt idx="383">
                  <c:v>242.74</c:v>
                </c:pt>
                <c:pt idx="384">
                  <c:v>244.48</c:v>
                </c:pt>
                <c:pt idx="385">
                  <c:v>244.39</c:v>
                </c:pt>
                <c:pt idx="386">
                  <c:v>243.98</c:v>
                </c:pt>
                <c:pt idx="387">
                  <c:v>244.08</c:v>
                </c:pt>
                <c:pt idx="388">
                  <c:v>244.20</c:v>
                </c:pt>
                <c:pt idx="389">
                  <c:v>244.11</c:v>
                </c:pt>
                <c:pt idx="390">
                  <c:v>242.75</c:v>
                </c:pt>
                <c:pt idx="391">
                  <c:v>242.97</c:v>
                </c:pt>
                <c:pt idx="392">
                  <c:v>244.17</c:v>
                </c:pt>
                <c:pt idx="393">
                  <c:v>243.48</c:v>
                </c:pt>
                <c:pt idx="394">
                  <c:v>241.78</c:v>
                </c:pt>
                <c:pt idx="395">
                  <c:v>241.23</c:v>
                </c:pt>
                <c:pt idx="396">
                  <c:v>236.18</c:v>
                </c:pt>
                <c:pt idx="397">
                  <c:v>236.02</c:v>
                </c:pt>
                <c:pt idx="398">
                  <c:v>236.65</c:v>
                </c:pt>
                <c:pt idx="399">
                  <c:v>236.42</c:v>
                </c:pt>
                <c:pt idx="400">
                  <c:v>235.3</c:v>
                </c:pt>
                <c:pt idx="401">
                  <c:v>234.38</c:v>
                </c:pt>
                <c:pt idx="402">
                  <c:v>232.83</c:v>
                </c:pt>
                <c:pt idx="403">
                  <c:v>232.76</c:v>
                </c:pt>
                <c:pt idx="404">
                  <c:v>234.63</c:v>
                </c:pt>
                <c:pt idx="405">
                  <c:v>235.14</c:v>
                </c:pt>
                <c:pt idx="406">
                  <c:v>236.95</c:v>
                </c:pt>
                <c:pt idx="407">
                  <c:v>237.43</c:v>
                </c:pt>
                <c:pt idx="408">
                  <c:v>236.7</c:v>
                </c:pt>
                <c:pt idx="409">
                  <c:v>235.04</c:v>
                </c:pt>
                <c:pt idx="410">
                  <c:v>232.69</c:v>
                </c:pt>
                <c:pt idx="411">
                  <c:v>232.5</c:v>
                </c:pt>
                <c:pt idx="412">
                  <c:v>233.37</c:v>
                </c:pt>
                <c:pt idx="413">
                  <c:v>234.22</c:v>
                </c:pt>
                <c:pt idx="414">
                  <c:v>234.28</c:v>
                </c:pt>
                <c:pt idx="415">
                  <c:v>235.07</c:v>
                </c:pt>
                <c:pt idx="416">
                  <c:v>235.65</c:v>
                </c:pt>
                <c:pt idx="417">
                  <c:v>236.02</c:v>
                </c:pt>
                <c:pt idx="418">
                  <c:v>236.42</c:v>
                </c:pt>
                <c:pt idx="419">
                  <c:v>236.88</c:v>
                </c:pt>
                <c:pt idx="420">
                  <c:v>236.99</c:v>
                </c:pt>
                <c:pt idx="421">
                  <c:v>236.83</c:v>
                </c:pt>
                <c:pt idx="422">
                  <c:v>237.34</c:v>
                </c:pt>
                <c:pt idx="423">
                  <c:v>237.73</c:v>
                </c:pt>
                <c:pt idx="424">
                  <c:v>237.86</c:v>
                </c:pt>
                <c:pt idx="425">
                  <c:v>238.07</c:v>
                </c:pt>
                <c:pt idx="426">
                  <c:v>238.19</c:v>
                </c:pt>
                <c:pt idx="427">
                  <c:v>238.00</c:v>
                </c:pt>
                <c:pt idx="428">
                  <c:v>239.15</c:v>
                </c:pt>
                <c:pt idx="429">
                  <c:v>241.02</c:v>
                </c:pt>
                <c:pt idx="430">
                  <c:v>241.66</c:v>
                </c:pt>
                <c:pt idx="431">
                  <c:v>241.99</c:v>
                </c:pt>
                <c:pt idx="432">
                  <c:v>242.51</c:v>
                </c:pt>
                <c:pt idx="433">
                  <c:v>243.24</c:v>
                </c:pt>
                <c:pt idx="434">
                  <c:v>243.55</c:v>
                </c:pt>
                <c:pt idx="435">
                  <c:v>243.71</c:v>
                </c:pt>
                <c:pt idx="436">
                  <c:v>243.99</c:v>
                </c:pt>
                <c:pt idx="437">
                  <c:v>244.01</c:v>
                </c:pt>
                <c:pt idx="438">
                  <c:v>249.99</c:v>
                </c:pt>
                <c:pt idx="439">
                  <c:v>243.93</c:v>
                </c:pt>
                <c:pt idx="440">
                  <c:v>243.90</c:v>
                </c:pt>
                <c:pt idx="441">
                  <c:v>244.23</c:v>
                </c:pt>
                <c:pt idx="442">
                  <c:v>243.96</c:v>
                </c:pt>
                <c:pt idx="443">
                  <c:v>244.00</c:v>
                </c:pt>
                <c:pt idx="444">
                  <c:v>244.02</c:v>
                </c:pt>
                <c:pt idx="445">
                  <c:v>243.73</c:v>
                </c:pt>
                <c:pt idx="446">
                  <c:v>243.05</c:v>
                </c:pt>
                <c:pt idx="447">
                  <c:v>243.24</c:v>
                </c:pt>
                <c:pt idx="448">
                  <c:v>243.48</c:v>
                </c:pt>
                <c:pt idx="449">
                  <c:v>243.90</c:v>
                </c:pt>
                <c:pt idx="450">
                  <c:v>244.37</c:v>
                </c:pt>
                <c:pt idx="451">
                  <c:v>245.30</c:v>
                </c:pt>
                <c:pt idx="452">
                  <c:v>245.95</c:v>
                </c:pt>
                <c:pt idx="453">
                  <c:v>249.79</c:v>
                </c:pt>
                <c:pt idx="454">
                  <c:v>250.65</c:v>
                </c:pt>
                <c:pt idx="455">
                  <c:v>252.27</c:v>
                </c:pt>
                <c:pt idx="456">
                  <c:v>255.48</c:v>
                </c:pt>
                <c:pt idx="457">
                  <c:v>261.85</c:v>
                </c:pt>
                <c:pt idx="458">
                  <c:v>263.48</c:v>
                </c:pt>
                <c:pt idx="459">
                  <c:v>265.28</c:v>
                </c:pt>
                <c:pt idx="460">
                  <c:v>266.14</c:v>
                </c:pt>
                <c:pt idx="461">
                  <c:v>267.67</c:v>
                </c:pt>
                <c:pt idx="462">
                  <c:v>269.65</c:v>
                </c:pt>
                <c:pt idx="463">
                  <c:v>273.48</c:v>
                </c:pt>
                <c:pt idx="464">
                  <c:v>274.17</c:v>
                </c:pt>
                <c:pt idx="465">
                  <c:v>279.39</c:v>
                </c:pt>
                <c:pt idx="466">
                  <c:v>281.82</c:v>
                </c:pt>
                <c:pt idx="467">
                  <c:v>283.75</c:v>
                </c:pt>
                <c:pt idx="468">
                  <c:v>285.01</c:v>
                </c:pt>
                <c:pt idx="469">
                  <c:v>286.74</c:v>
                </c:pt>
                <c:pt idx="470">
                  <c:v>286.93</c:v>
                </c:pt>
                <c:pt idx="471">
                  <c:v>285.86</c:v>
                </c:pt>
                <c:pt idx="472">
                  <c:v>285.60</c:v>
                </c:pt>
                <c:pt idx="473">
                  <c:v>285.12</c:v>
                </c:pt>
                <c:pt idx="474">
                  <c:v>285.50</c:v>
                </c:pt>
                <c:pt idx="475">
                  <c:v>283.82</c:v>
                </c:pt>
                <c:pt idx="476">
                  <c:v>283.76</c:v>
                </c:pt>
                <c:pt idx="477">
                  <c:v>286.30</c:v>
                </c:pt>
                <c:pt idx="478">
                  <c:v>286.48</c:v>
                </c:pt>
                <c:pt idx="479">
                  <c:v>285.59</c:v>
                </c:pt>
                <c:pt idx="480">
                  <c:v>285.62</c:v>
                </c:pt>
              </c:strCache>
            </c:strRef>
          </c:cat>
          <c:val>
            <c:numRef>
              <c:f>'DATOS GRAF'!$A$1:$A$481</c:f>
              <c:numCache>
                <c:formatCode>General</c:formatCode>
                <c:ptCount val="481"/>
                <c:pt idx="0">
                  <c:v>0.21641850584414</c:v>
                </c:pt>
                <c:pt idx="1">
                  <c:v>0.219781496993325</c:v>
                </c:pt>
                <c:pt idx="2">
                  <c:v>0.223883881796081</c:v>
                </c:pt>
                <c:pt idx="3">
                  <c:v>0.23104358991172</c:v>
                </c:pt>
                <c:pt idx="4">
                  <c:v>0.240302823455605</c:v>
                </c:pt>
                <c:pt idx="5">
                  <c:v>0.2448001649649</c:v>
                </c:pt>
                <c:pt idx="6">
                  <c:v>0.248092095314776</c:v>
                </c:pt>
                <c:pt idx="7">
                  <c:v>0.25299232568411</c:v>
                </c:pt>
                <c:pt idx="8">
                  <c:v>0.256936895996975</c:v>
                </c:pt>
                <c:pt idx="9">
                  <c:v>0.271648508535564</c:v>
                </c:pt>
                <c:pt idx="10">
                  <c:v>0.278011212607382</c:v>
                </c:pt>
                <c:pt idx="11">
                  <c:v>0.2983978358579</c:v>
                </c:pt>
                <c:pt idx="12">
                  <c:v>0.303137401135887</c:v>
                </c:pt>
                <c:pt idx="13">
                  <c:v>0.310993392898029</c:v>
                </c:pt>
                <c:pt idx="14">
                  <c:v>0.320385956051665</c:v>
                </c:pt>
                <c:pt idx="15">
                  <c:v>0.325926269801275</c:v>
                </c:pt>
                <c:pt idx="16">
                  <c:v>0.339885263428222</c:v>
                </c:pt>
                <c:pt idx="17">
                  <c:v>0.362024876576077</c:v>
                </c:pt>
                <c:pt idx="18">
                  <c:v>0.3778234275027</c:v>
                </c:pt>
                <c:pt idx="19">
                  <c:v>0.375940586501855</c:v>
                </c:pt>
                <c:pt idx="20">
                  <c:v>0.378191338962635</c:v>
                </c:pt>
                <c:pt idx="21">
                  <c:v>0.394617503556205</c:v>
                </c:pt>
                <c:pt idx="22">
                  <c:v>0.402603346421853</c:v>
                </c:pt>
                <c:pt idx="23">
                  <c:v>0.41048098003458</c:v>
                </c:pt>
                <c:pt idx="24">
                  <c:v>0.421193696073865</c:v>
                </c:pt>
                <c:pt idx="25">
                  <c:v>0.423098178925294</c:v>
                </c:pt>
                <c:pt idx="26">
                  <c:v>0.429655659652371</c:v>
                </c:pt>
                <c:pt idx="27">
                  <c:v>0.431192231043864</c:v>
                </c:pt>
                <c:pt idx="28">
                  <c:v>0.434200448275098</c:v>
                </c:pt>
                <c:pt idx="29">
                  <c:v>0.43671090294289</c:v>
                </c:pt>
                <c:pt idx="30">
                  <c:v>0.436840754046396</c:v>
                </c:pt>
                <c:pt idx="31">
                  <c:v>0.436862395896981</c:v>
                </c:pt>
                <c:pt idx="32">
                  <c:v>0.438463892840227</c:v>
                </c:pt>
                <c:pt idx="33">
                  <c:v>0.466208745289446</c:v>
                </c:pt>
                <c:pt idx="34">
                  <c:v>0.496204350199444</c:v>
                </c:pt>
                <c:pt idx="35">
                  <c:v>0.509211102400677</c:v>
                </c:pt>
                <c:pt idx="36">
                  <c:v>0.53511639755022</c:v>
                </c:pt>
                <c:pt idx="37">
                  <c:v>0.54492015586496</c:v>
                </c:pt>
                <c:pt idx="38">
                  <c:v>0.548317926406713</c:v>
                </c:pt>
                <c:pt idx="39">
                  <c:v>0.551542562143791</c:v>
                </c:pt>
                <c:pt idx="40">
                  <c:v>0.594739695910281</c:v>
                </c:pt>
                <c:pt idx="41">
                  <c:v>0.626834560326967</c:v>
                </c:pt>
                <c:pt idx="42">
                  <c:v>0.643671920081641</c:v>
                </c:pt>
                <c:pt idx="43">
                  <c:v>0.648844322371316</c:v>
                </c:pt>
                <c:pt idx="44">
                  <c:v>0.65200403255664</c:v>
                </c:pt>
                <c:pt idx="45">
                  <c:v>0.656137626018263</c:v>
                </c:pt>
                <c:pt idx="46">
                  <c:v>0.659492112858848</c:v>
                </c:pt>
                <c:pt idx="47">
                  <c:v>0.672433939508327</c:v>
                </c:pt>
                <c:pt idx="48">
                  <c:v>0.68877353669956</c:v>
                </c:pt>
                <c:pt idx="49">
                  <c:v>0.710869866146247</c:v>
                </c:pt>
                <c:pt idx="50">
                  <c:v>0.74157965212553</c:v>
                </c:pt>
                <c:pt idx="51">
                  <c:v>0.767052110263385</c:v>
                </c:pt>
                <c:pt idx="52">
                  <c:v>0.790165606687539</c:v>
                </c:pt>
                <c:pt idx="53">
                  <c:v>0.802306684865396</c:v>
                </c:pt>
                <c:pt idx="54">
                  <c:v>0.859224751902404</c:v>
                </c:pt>
                <c:pt idx="55">
                  <c:v>0.963192202109929</c:v>
                </c:pt>
                <c:pt idx="56">
                  <c:v>0.971351179780253</c:v>
                </c:pt>
                <c:pt idx="57">
                  <c:v>1.00809904207259</c:v>
                </c:pt>
                <c:pt idx="58">
                  <c:v>1.14340389192634</c:v>
                </c:pt>
                <c:pt idx="59">
                  <c:v>1.1952577659266</c:v>
                </c:pt>
                <c:pt idx="60">
                  <c:v>1.19170850243076</c:v>
                </c:pt>
                <c:pt idx="61">
                  <c:v>1.21488692440666</c:v>
                </c:pt>
                <c:pt idx="62">
                  <c:v>1.22811009511374</c:v>
                </c:pt>
                <c:pt idx="63">
                  <c:v>1.31601929218763</c:v>
                </c:pt>
                <c:pt idx="64">
                  <c:v>1.46478537310489</c:v>
                </c:pt>
                <c:pt idx="65">
                  <c:v>1.7435973341839</c:v>
                </c:pt>
                <c:pt idx="66">
                  <c:v>1.87282082402343</c:v>
                </c:pt>
                <c:pt idx="67">
                  <c:v>1.9178575150896</c:v>
                </c:pt>
                <c:pt idx="68">
                  <c:v>1.97295766667752</c:v>
                </c:pt>
                <c:pt idx="69">
                  <c:v>2.07720646094264</c:v>
                </c:pt>
                <c:pt idx="70">
                  <c:v>2.12196180795121</c:v>
                </c:pt>
                <c:pt idx="71">
                  <c:v>2.15693503849562</c:v>
                </c:pt>
                <c:pt idx="72">
                  <c:v>2.18374929136971</c:v>
                </c:pt>
                <c:pt idx="73">
                  <c:v>2.25523232385003</c:v>
                </c:pt>
                <c:pt idx="74">
                  <c:v>2.33699523535794</c:v>
                </c:pt>
                <c:pt idx="75">
                  <c:v>2.38902224416288</c:v>
                </c:pt>
                <c:pt idx="76">
                  <c:v>2.52558232135053</c:v>
                </c:pt>
                <c:pt idx="77">
                  <c:v>2.58128844475481</c:v>
                </c:pt>
                <c:pt idx="78">
                  <c:v>2.65474088563831</c:v>
                </c:pt>
                <c:pt idx="79">
                  <c:v>2.72856123798175</c:v>
                </c:pt>
                <c:pt idx="80">
                  <c:v>2.80441592428012</c:v>
                </c:pt>
                <c:pt idx="81">
                  <c:v>2.91755951913543</c:v>
                </c:pt>
                <c:pt idx="82">
                  <c:v>2.96369994458141</c:v>
                </c:pt>
                <c:pt idx="83">
                  <c:v>3.09941598959627</c:v>
                </c:pt>
                <c:pt idx="84">
                  <c:v>3.2155894435334</c:v>
                </c:pt>
                <c:pt idx="85">
                  <c:v>3.26657764351028</c:v>
                </c:pt>
                <c:pt idx="86">
                  <c:v>3.31884271267164</c:v>
                </c:pt>
                <c:pt idx="87">
                  <c:v>3.48039912728429</c:v>
                </c:pt>
                <c:pt idx="88">
                  <c:v>3.61468681016058</c:v>
                </c:pt>
                <c:pt idx="89">
                  <c:v>3.69857062302577</c:v>
                </c:pt>
                <c:pt idx="90">
                  <c:v>3.77388426305953</c:v>
                </c:pt>
                <c:pt idx="91">
                  <c:v>3.88241814374036</c:v>
                </c:pt>
                <c:pt idx="92">
                  <c:v>3.98010945727841</c:v>
                </c:pt>
                <c:pt idx="93">
                  <c:v>4.05451413958762</c:v>
                </c:pt>
                <c:pt idx="94">
                  <c:v>4.23249671879384</c:v>
                </c:pt>
                <c:pt idx="95">
                  <c:v>4.34789106610994</c:v>
                </c:pt>
                <c:pt idx="96">
                  <c:v>4.40831511294162</c:v>
                </c:pt>
                <c:pt idx="97">
                  <c:v>4.51987885270428</c:v>
                </c:pt>
                <c:pt idx="98">
                  <c:v>4.60605670173141</c:v>
                </c:pt>
                <c:pt idx="99">
                  <c:v>4.6971688926918</c:v>
                </c:pt>
                <c:pt idx="100">
                  <c:v>4.82961701826841</c:v>
                </c:pt>
                <c:pt idx="101">
                  <c:v>4.95468527279574</c:v>
                </c:pt>
                <c:pt idx="102">
                  <c:v>5.05311240925366</c:v>
                </c:pt>
                <c:pt idx="103">
                  <c:v>5.09544386899677</c:v>
                </c:pt>
                <c:pt idx="104">
                  <c:v>5.3240900204211</c:v>
                </c:pt>
                <c:pt idx="105">
                  <c:v>5.5090412755155</c:v>
                </c:pt>
                <c:pt idx="106">
                  <c:v>5.59811913252095</c:v>
                </c:pt>
                <c:pt idx="107">
                  <c:v>5.68436190709984</c:v>
                </c:pt>
                <c:pt idx="108">
                  <c:v>5.78744204143341</c:v>
                </c:pt>
                <c:pt idx="109">
                  <c:v>5.90415654163515</c:v>
                </c:pt>
                <c:pt idx="110">
                  <c:v>6.08540704027962</c:v>
                </c:pt>
                <c:pt idx="111">
                  <c:v>6.21532306933785</c:v>
                </c:pt>
                <c:pt idx="112">
                  <c:v>6.43295351881472</c:v>
                </c:pt>
                <c:pt idx="113">
                  <c:v>7.26376252089979</c:v>
                </c:pt>
                <c:pt idx="114">
                  <c:v>8.54076155648372</c:v>
                </c:pt>
                <c:pt idx="115">
                  <c:v>8.59218259347229</c:v>
                </c:pt>
                <c:pt idx="116">
                  <c:v>8.6634059237456</c:v>
                </c:pt>
                <c:pt idx="117">
                  <c:v>8.69277391498865</c:v>
                </c:pt>
                <c:pt idx="118">
                  <c:v>8.69361794716144</c:v>
                </c:pt>
                <c:pt idx="119">
                  <c:v>8.6702014648291</c:v>
                </c:pt>
                <c:pt idx="120">
                  <c:v>8.69725377805962</c:v>
                </c:pt>
                <c:pt idx="121">
                  <c:v>8.77843235960176</c:v>
                </c:pt>
                <c:pt idx="122">
                  <c:v>8.88560280369578</c:v>
                </c:pt>
                <c:pt idx="123">
                  <c:v>8.98783890585655</c:v>
                </c:pt>
                <c:pt idx="124">
                  <c:v>9.07618093994213</c:v>
                </c:pt>
                <c:pt idx="125">
                  <c:v>9.0827384206692</c:v>
                </c:pt>
                <c:pt idx="126">
                  <c:v>9.06791375301888</c:v>
                </c:pt>
                <c:pt idx="127">
                  <c:v>9.17073418514543</c:v>
                </c:pt>
                <c:pt idx="128">
                  <c:v>9.21791341941945</c:v>
                </c:pt>
                <c:pt idx="129">
                  <c:v>9.37819296484762</c:v>
                </c:pt>
                <c:pt idx="130">
                  <c:v>9.54072326273657</c:v>
                </c:pt>
                <c:pt idx="131">
                  <c:v>9.60335477832786</c:v>
                </c:pt>
                <c:pt idx="132">
                  <c:v>9.71444239737766</c:v>
                </c:pt>
                <c:pt idx="133">
                  <c:v>9.89285781359557</c:v>
                </c:pt>
                <c:pt idx="134">
                  <c:v>10.0111088851888</c:v>
                </c:pt>
                <c:pt idx="135">
                  <c:v>10.1637272155101</c:v>
                </c:pt>
                <c:pt idx="136">
                  <c:v>10.3341135051612</c:v>
                </c:pt>
                <c:pt idx="137">
                  <c:v>10.4736601577295</c:v>
                </c:pt>
                <c:pt idx="138">
                  <c:v>10.593253024059</c:v>
                </c:pt>
                <c:pt idx="139">
                  <c:v>10.8363126479725</c:v>
                </c:pt>
                <c:pt idx="140">
                  <c:v>11.2162786186831</c:v>
                </c:pt>
                <c:pt idx="141">
                  <c:v>11.4303598046641</c:v>
                </c:pt>
                <c:pt idx="142">
                  <c:v>11.6881142451245</c:v>
                </c:pt>
                <c:pt idx="143">
                  <c:v>11.8266004470141</c:v>
                </c:pt>
                <c:pt idx="144">
                  <c:v>11.9758210067937</c:v>
                </c:pt>
                <c:pt idx="145">
                  <c:v>12.0782518856097</c:v>
                </c:pt>
                <c:pt idx="146">
                  <c:v>12.2298530489535</c:v>
                </c:pt>
                <c:pt idx="147">
                  <c:v>12.464061155978</c:v>
                </c:pt>
                <c:pt idx="148">
                  <c:v>12.6576042257545</c:v>
                </c:pt>
                <c:pt idx="149">
                  <c:v>12.7930389267117</c:v>
                </c:pt>
                <c:pt idx="150">
                  <c:v>12.9490983112759</c:v>
                </c:pt>
                <c:pt idx="151">
                  <c:v>13.1947765991102</c:v>
                </c:pt>
                <c:pt idx="152">
                  <c:v>13.4487869994195</c:v>
                </c:pt>
                <c:pt idx="153">
                  <c:v>13.7509938009802</c:v>
                </c:pt>
                <c:pt idx="154">
                  <c:v>14.0100683943262</c:v>
                </c:pt>
                <c:pt idx="155">
                  <c:v>14.109599265164</c:v>
                </c:pt>
                <c:pt idx="156">
                  <c:v>14.2837945205179</c:v>
                </c:pt>
                <c:pt idx="157">
                  <c:v>14.4505449792708</c:v>
                </c:pt>
                <c:pt idx="158">
                  <c:v>14.6233551561874</c:v>
                </c:pt>
                <c:pt idx="159">
                  <c:v>14.8706349409649</c:v>
                </c:pt>
                <c:pt idx="160">
                  <c:v>15.1640551511884</c:v>
                </c:pt>
                <c:pt idx="161">
                  <c:v>15.5935160341855</c:v>
                </c:pt>
                <c:pt idx="162">
                  <c:v>15.8364674488461</c:v>
                </c:pt>
                <c:pt idx="163">
                  <c:v>15.9703655784119</c:v>
                </c:pt>
                <c:pt idx="164">
                  <c:v>16.2007214360324</c:v>
                </c:pt>
                <c:pt idx="165">
                  <c:v>16.5707537973247</c:v>
                </c:pt>
                <c:pt idx="166">
                  <c:v>17.1080560217839</c:v>
                </c:pt>
                <c:pt idx="167">
                  <c:v>17.2984610232256</c:v>
                </c:pt>
                <c:pt idx="168">
                  <c:v>17.7118203693879</c:v>
                </c:pt>
                <c:pt idx="169">
                  <c:v>17.9720852645161</c:v>
                </c:pt>
                <c:pt idx="170">
                  <c:v>18.1292267416095</c:v>
                </c:pt>
                <c:pt idx="171">
                  <c:v>18.5229136455906</c:v>
                </c:pt>
                <c:pt idx="172">
                  <c:v>18.8146890751697</c:v>
                </c:pt>
                <c:pt idx="173">
                  <c:v>19.0072799035204</c:v>
                </c:pt>
                <c:pt idx="174">
                  <c:v>19.2876933615426</c:v>
                </c:pt>
                <c:pt idx="175">
                  <c:v>19.4616938402413</c:v>
                </c:pt>
                <c:pt idx="176">
                  <c:v>19.8793382728193</c:v>
                </c:pt>
                <c:pt idx="177">
                  <c:v>20.3748717256506</c:v>
                </c:pt>
                <c:pt idx="178">
                  <c:v>20.8751663856105</c:v>
                </c:pt>
                <c:pt idx="179">
                  <c:v>21.1714866038123</c:v>
                </c:pt>
                <c:pt idx="180">
                  <c:v>22.175257275768</c:v>
                </c:pt>
                <c:pt idx="181">
                  <c:v>23.0904262114312</c:v>
                </c:pt>
                <c:pt idx="182">
                  <c:v>23.6999040075894</c:v>
                </c:pt>
                <c:pt idx="183">
                  <c:v>24.2342412985186</c:v>
                </c:pt>
                <c:pt idx="184">
                  <c:v>24.7400979140787</c:v>
                </c:pt>
                <c:pt idx="185">
                  <c:v>25.2252703462808</c:v>
                </c:pt>
                <c:pt idx="186">
                  <c:v>27.9033357210484</c:v>
                </c:pt>
                <c:pt idx="187">
                  <c:v>29.1433921176847</c:v>
                </c:pt>
                <c:pt idx="188">
                  <c:v>29.2054609451608</c:v>
                </c:pt>
                <c:pt idx="189">
                  <c:v>29.6118948991361</c:v>
                </c:pt>
                <c:pt idx="190">
                  <c:v>30.7018217782684</c:v>
                </c:pt>
                <c:pt idx="191">
                  <c:v>37.8734982249315</c:v>
                </c:pt>
                <c:pt idx="192">
                  <c:v>45.5950940949446</c:v>
                </c:pt>
                <c:pt idx="193">
                  <c:v>42.7637124248363</c:v>
                </c:pt>
                <c:pt idx="194">
                  <c:v>41.9073660390616</c:v>
                </c:pt>
                <c:pt idx="195">
                  <c:v>46.1711785156511</c:v>
                </c:pt>
                <c:pt idx="196">
                  <c:v>47.6521087092919</c:v>
                </c:pt>
                <c:pt idx="197">
                  <c:v>47.7334387837882</c:v>
                </c:pt>
                <c:pt idx="198">
                  <c:v>52.6600329345254</c:v>
                </c:pt>
                <c:pt idx="199">
                  <c:v>61.0899665741663</c:v>
                </c:pt>
                <c:pt idx="200">
                  <c:v>66.5778854035114</c:v>
                </c:pt>
                <c:pt idx="201">
                  <c:v>84.5888827153783</c:v>
                </c:pt>
                <c:pt idx="202">
                  <c:v>99.4999446332348</c:v>
                </c:pt>
                <c:pt idx="203">
                  <c:v>99.8869442053853</c:v>
                </c:pt>
                <c:pt idx="204">
                  <c:v>101.57</c:v>
                </c:pt>
                <c:pt idx="205">
                  <c:v>104.03</c:v>
                </c:pt>
                <c:pt idx="206">
                  <c:v>113.17</c:v>
                </c:pt>
                <c:pt idx="207">
                  <c:v>113.28</c:v>
                </c:pt>
                <c:pt idx="208">
                  <c:v>114.3</c:v>
                </c:pt>
                <c:pt idx="209">
                  <c:v>114.53</c:v>
                </c:pt>
                <c:pt idx="210">
                  <c:v>114.8</c:v>
                </c:pt>
                <c:pt idx="211">
                  <c:v>114.94</c:v>
                </c:pt>
                <c:pt idx="212">
                  <c:v>115.76</c:v>
                </c:pt>
                <c:pt idx="213">
                  <c:v>123.37</c:v>
                </c:pt>
                <c:pt idx="214">
                  <c:v>124.27</c:v>
                </c:pt>
                <c:pt idx="215">
                  <c:v>122.17</c:v>
                </c:pt>
                <c:pt idx="216">
                  <c:v>123.6</c:v>
                </c:pt>
                <c:pt idx="217">
                  <c:v>124.17</c:v>
                </c:pt>
                <c:pt idx="218">
                  <c:v>125.97</c:v>
                </c:pt>
                <c:pt idx="219">
                  <c:v>124.64</c:v>
                </c:pt>
                <c:pt idx="220">
                  <c:v>124.8</c:v>
                </c:pt>
                <c:pt idx="221">
                  <c:v>124.5</c:v>
                </c:pt>
                <c:pt idx="222">
                  <c:v>123.04</c:v>
                </c:pt>
                <c:pt idx="223">
                  <c:v>122.89</c:v>
                </c:pt>
                <c:pt idx="224">
                  <c:v>123.27</c:v>
                </c:pt>
                <c:pt idx="225">
                  <c:v>125.64</c:v>
                </c:pt>
                <c:pt idx="226">
                  <c:v>126.46</c:v>
                </c:pt>
                <c:pt idx="227">
                  <c:v>126.71</c:v>
                </c:pt>
                <c:pt idx="228">
                  <c:v>127.07</c:v>
                </c:pt>
                <c:pt idx="229">
                  <c:v>127.18</c:v>
                </c:pt>
                <c:pt idx="230">
                  <c:v>127.38</c:v>
                </c:pt>
                <c:pt idx="231">
                  <c:v>127.43</c:v>
                </c:pt>
                <c:pt idx="232">
                  <c:v>127.71</c:v>
                </c:pt>
                <c:pt idx="233">
                  <c:v>128.65</c:v>
                </c:pt>
                <c:pt idx="234">
                  <c:v>129.12</c:v>
                </c:pt>
                <c:pt idx="235">
                  <c:v>128.3</c:v>
                </c:pt>
                <c:pt idx="236">
                  <c:v>129.21</c:v>
                </c:pt>
                <c:pt idx="237">
                  <c:v>132.14</c:v>
                </c:pt>
                <c:pt idx="238">
                  <c:v>135.67</c:v>
                </c:pt>
                <c:pt idx="239">
                  <c:v>136.71</c:v>
                </c:pt>
                <c:pt idx="240">
                  <c:v>136.29</c:v>
                </c:pt>
                <c:pt idx="241">
                  <c:v>136.43</c:v>
                </c:pt>
                <c:pt idx="242">
                  <c:v>136.28</c:v>
                </c:pt>
                <c:pt idx="243">
                  <c:v>136.6</c:v>
                </c:pt>
                <c:pt idx="244">
                  <c:v>136.95</c:v>
                </c:pt>
                <c:pt idx="245">
                  <c:v>137</c:v>
                </c:pt>
                <c:pt idx="246">
                  <c:v>137.16</c:v>
                </c:pt>
                <c:pt idx="247">
                  <c:v>137.28</c:v>
                </c:pt>
                <c:pt idx="248">
                  <c:v>138</c:v>
                </c:pt>
                <c:pt idx="249">
                  <c:v>141.53</c:v>
                </c:pt>
                <c:pt idx="250">
                  <c:v>144.85</c:v>
                </c:pt>
                <c:pt idx="251">
                  <c:v>149.13</c:v>
                </c:pt>
                <c:pt idx="252">
                  <c:v>152.82</c:v>
                </c:pt>
                <c:pt idx="253">
                  <c:v>157.37</c:v>
                </c:pt>
                <c:pt idx="254">
                  <c:v>158.8</c:v>
                </c:pt>
                <c:pt idx="255">
                  <c:v>158.89</c:v>
                </c:pt>
                <c:pt idx="256">
                  <c:v>159.83</c:v>
                </c:pt>
                <c:pt idx="257">
                  <c:v>160.29</c:v>
                </c:pt>
                <c:pt idx="258">
                  <c:v>162.58</c:v>
                </c:pt>
                <c:pt idx="259">
                  <c:v>162.73</c:v>
                </c:pt>
                <c:pt idx="260">
                  <c:v>162.21</c:v>
                </c:pt>
                <c:pt idx="261">
                  <c:v>163.07</c:v>
                </c:pt>
                <c:pt idx="262">
                  <c:v>163.93</c:v>
                </c:pt>
                <c:pt idx="263">
                  <c:v>166.19</c:v>
                </c:pt>
                <c:pt idx="264">
                  <c:v>167.95</c:v>
                </c:pt>
                <c:pt idx="265">
                  <c:v>167.24</c:v>
                </c:pt>
                <c:pt idx="266">
                  <c:v>167.26</c:v>
                </c:pt>
                <c:pt idx="267">
                  <c:v>167.85</c:v>
                </c:pt>
                <c:pt idx="268">
                  <c:v>168.73</c:v>
                </c:pt>
                <c:pt idx="269">
                  <c:v>171.34</c:v>
                </c:pt>
                <c:pt idx="270">
                  <c:v>173.35</c:v>
                </c:pt>
                <c:pt idx="271">
                  <c:v>169.16</c:v>
                </c:pt>
                <c:pt idx="272">
                  <c:v>169.49</c:v>
                </c:pt>
                <c:pt idx="273">
                  <c:v>171.82</c:v>
                </c:pt>
                <c:pt idx="274">
                  <c:v>172.51</c:v>
                </c:pt>
                <c:pt idx="275">
                  <c:v>174.2</c:v>
                </c:pt>
                <c:pt idx="276">
                  <c:v>177.51</c:v>
                </c:pt>
                <c:pt idx="277">
                  <c:v>182.34</c:v>
                </c:pt>
                <c:pt idx="278">
                  <c:v>184.65</c:v>
                </c:pt>
                <c:pt idx="279">
                  <c:v>186.25</c:v>
                </c:pt>
                <c:pt idx="280">
                  <c:v>186.25</c:v>
                </c:pt>
                <c:pt idx="281">
                  <c:v>184.58</c:v>
                </c:pt>
                <c:pt idx="282">
                  <c:v>184.69</c:v>
                </c:pt>
                <c:pt idx="283">
                  <c:v>185.35</c:v>
                </c:pt>
                <c:pt idx="284">
                  <c:v>185.68</c:v>
                </c:pt>
                <c:pt idx="285">
                  <c:v>185.98</c:v>
                </c:pt>
                <c:pt idx="286">
                  <c:v>186.83</c:v>
                </c:pt>
                <c:pt idx="287">
                  <c:v>188.19</c:v>
                </c:pt>
                <c:pt idx="288">
                  <c:v>190.12</c:v>
                </c:pt>
                <c:pt idx="289">
                  <c:v>191.23</c:v>
                </c:pt>
                <c:pt idx="290">
                  <c:v>192.11</c:v>
                </c:pt>
                <c:pt idx="291">
                  <c:v>191.69</c:v>
                </c:pt>
                <c:pt idx="292">
                  <c:v>191.63</c:v>
                </c:pt>
                <c:pt idx="293">
                  <c:v>191.73</c:v>
                </c:pt>
                <c:pt idx="294">
                  <c:v>191.68</c:v>
                </c:pt>
                <c:pt idx="295">
                  <c:v>192.47</c:v>
                </c:pt>
                <c:pt idx="296">
                  <c:v>192.94</c:v>
                </c:pt>
                <c:pt idx="297">
                  <c:v>195.82</c:v>
                </c:pt>
                <c:pt idx="298">
                  <c:v>200.86</c:v>
                </c:pt>
                <c:pt idx="299">
                  <c:v>203.34</c:v>
                </c:pt>
                <c:pt idx="300">
                  <c:v>211.13</c:v>
                </c:pt>
                <c:pt idx="301">
                  <c:v>215.22</c:v>
                </c:pt>
                <c:pt idx="302">
                  <c:v>222.42</c:v>
                </c:pt>
                <c:pt idx="303">
                  <c:v>227.71</c:v>
                </c:pt>
                <c:pt idx="304">
                  <c:v>229.54</c:v>
                </c:pt>
                <c:pt idx="305">
                  <c:v>228.67</c:v>
                </c:pt>
                <c:pt idx="306">
                  <c:v>227.31</c:v>
                </c:pt>
                <c:pt idx="307">
                  <c:v>222.16</c:v>
                </c:pt>
                <c:pt idx="308">
                  <c:v>216.86</c:v>
                </c:pt>
                <c:pt idx="309">
                  <c:v>214.44</c:v>
                </c:pt>
                <c:pt idx="310">
                  <c:v>211.6</c:v>
                </c:pt>
                <c:pt idx="311">
                  <c:v>211.09</c:v>
                </c:pt>
                <c:pt idx="312">
                  <c:v>210.96</c:v>
                </c:pt>
                <c:pt idx="313">
                  <c:v>210.79</c:v>
                </c:pt>
                <c:pt idx="314">
                  <c:v>212.07</c:v>
                </c:pt>
                <c:pt idx="315">
                  <c:v>211.81</c:v>
                </c:pt>
                <c:pt idx="316">
                  <c:v>211.7</c:v>
                </c:pt>
                <c:pt idx="317">
                  <c:v>212.52</c:v>
                </c:pt>
                <c:pt idx="318">
                  <c:v>213.09</c:v>
                </c:pt>
                <c:pt idx="319">
                  <c:v>213.08</c:v>
                </c:pt>
                <c:pt idx="320">
                  <c:v>213.36</c:v>
                </c:pt>
                <c:pt idx="321">
                  <c:v>214.39</c:v>
                </c:pt>
                <c:pt idx="322">
                  <c:v>214.93</c:v>
                </c:pt>
                <c:pt idx="323">
                  <c:v>215.82</c:v>
                </c:pt>
                <c:pt idx="324">
                  <c:v>216.35</c:v>
                </c:pt>
                <c:pt idx="325">
                  <c:v>216.86</c:v>
                </c:pt>
                <c:pt idx="326">
                  <c:v>216.82</c:v>
                </c:pt>
                <c:pt idx="327">
                  <c:v>216.36</c:v>
                </c:pt>
                <c:pt idx="328">
                  <c:v>216.95</c:v>
                </c:pt>
                <c:pt idx="329">
                  <c:v>217.43</c:v>
                </c:pt>
                <c:pt idx="330">
                  <c:v>216.85</c:v>
                </c:pt>
                <c:pt idx="331">
                  <c:v>216.99</c:v>
                </c:pt>
                <c:pt idx="332">
                  <c:v>217.52</c:v>
                </c:pt>
                <c:pt idx="333">
                  <c:v>219.4</c:v>
                </c:pt>
                <c:pt idx="334">
                  <c:v>223</c:v>
                </c:pt>
                <c:pt idx="335">
                  <c:v>224.84</c:v>
                </c:pt>
                <c:pt idx="336">
                  <c:v>225.54</c:v>
                </c:pt>
                <c:pt idx="337">
                  <c:v>226.02</c:v>
                </c:pt>
                <c:pt idx="338">
                  <c:v>227.72</c:v>
                </c:pt>
                <c:pt idx="339">
                  <c:v>229.69</c:v>
                </c:pt>
                <c:pt idx="340">
                  <c:v>231.95</c:v>
                </c:pt>
                <c:pt idx="341">
                  <c:v>232</c:v>
                </c:pt>
                <c:pt idx="342">
                  <c:v>231.94</c:v>
                </c:pt>
                <c:pt idx="343">
                  <c:v>232.03</c:v>
                </c:pt>
                <c:pt idx="344">
                  <c:v>232.48</c:v>
                </c:pt>
                <c:pt idx="345">
                  <c:v>234.8</c:v>
                </c:pt>
                <c:pt idx="346">
                  <c:v>236.07</c:v>
                </c:pt>
                <c:pt idx="347">
                  <c:v>235.99</c:v>
                </c:pt>
                <c:pt idx="348">
                  <c:v>236.29</c:v>
                </c:pt>
                <c:pt idx="349">
                  <c:v>236.33</c:v>
                </c:pt>
                <c:pt idx="350">
                  <c:v>236.43</c:v>
                </c:pt>
                <c:pt idx="351">
                  <c:v>236.22</c:v>
                </c:pt>
                <c:pt idx="352">
                  <c:v>236.51</c:v>
                </c:pt>
                <c:pt idx="353">
                  <c:v>237.34</c:v>
                </c:pt>
                <c:pt idx="354">
                  <c:v>238.34</c:v>
                </c:pt>
                <c:pt idx="355">
                  <c:v>238.62</c:v>
                </c:pt>
                <c:pt idx="356">
                  <c:v>238.66</c:v>
                </c:pt>
                <c:pt idx="357">
                  <c:v>239</c:v>
                </c:pt>
                <c:pt idx="358">
                  <c:v>240.33</c:v>
                </c:pt>
                <c:pt idx="359">
                  <c:v>241.14</c:v>
                </c:pt>
                <c:pt idx="360">
                  <c:v>240.39</c:v>
                </c:pt>
                <c:pt idx="361">
                  <c:v>238.49</c:v>
                </c:pt>
                <c:pt idx="362">
                  <c:v>236.3</c:v>
                </c:pt>
                <c:pt idx="363">
                  <c:v>236.14</c:v>
                </c:pt>
                <c:pt idx="364">
                  <c:v>236.11</c:v>
                </c:pt>
                <c:pt idx="365">
                  <c:v>236.06</c:v>
                </c:pt>
                <c:pt idx="366">
                  <c:v>236.08</c:v>
                </c:pt>
                <c:pt idx="367">
                  <c:v>236.02</c:v>
                </c:pt>
                <c:pt idx="368">
                  <c:v>236.18</c:v>
                </c:pt>
                <c:pt idx="369">
                  <c:v>235.6</c:v>
                </c:pt>
                <c:pt idx="370">
                  <c:v>236.51</c:v>
                </c:pt>
                <c:pt idx="371">
                  <c:v>237.41</c:v>
                </c:pt>
                <c:pt idx="372">
                  <c:v>237.19</c:v>
                </c:pt>
                <c:pt idx="373">
                  <c:v>236.66</c:v>
                </c:pt>
                <c:pt idx="374">
                  <c:v>237.71</c:v>
                </c:pt>
                <c:pt idx="375">
                  <c:v>237.96</c:v>
                </c:pt>
                <c:pt idx="376">
                  <c:v>237.76</c:v>
                </c:pt>
                <c:pt idx="377">
                  <c:v>237.42</c:v>
                </c:pt>
                <c:pt idx="378">
                  <c:v>237.01</c:v>
                </c:pt>
                <c:pt idx="379">
                  <c:v>237.55</c:v>
                </c:pt>
                <c:pt idx="380">
                  <c:v>237.86</c:v>
                </c:pt>
                <c:pt idx="381">
                  <c:v>238.52</c:v>
                </c:pt>
                <c:pt idx="382">
                  <c:v>239.03</c:v>
                </c:pt>
                <c:pt idx="383">
                  <c:v>242.74</c:v>
                </c:pt>
                <c:pt idx="384">
                  <c:v>244.48</c:v>
                </c:pt>
                <c:pt idx="385">
                  <c:v>244.39</c:v>
                </c:pt>
                <c:pt idx="386">
                  <c:v>243.98</c:v>
                </c:pt>
                <c:pt idx="387">
                  <c:v>244.08</c:v>
                </c:pt>
                <c:pt idx="388">
                  <c:v>244.2</c:v>
                </c:pt>
                <c:pt idx="389">
                  <c:v>244.11</c:v>
                </c:pt>
                <c:pt idx="390">
                  <c:v>242.75</c:v>
                </c:pt>
                <c:pt idx="391">
                  <c:v>242.97</c:v>
                </c:pt>
                <c:pt idx="392">
                  <c:v>244.17</c:v>
                </c:pt>
                <c:pt idx="393">
                  <c:v>243.48</c:v>
                </c:pt>
                <c:pt idx="394">
                  <c:v>241.78</c:v>
                </c:pt>
                <c:pt idx="395">
                  <c:v>241.23</c:v>
                </c:pt>
                <c:pt idx="396">
                  <c:v>236.18</c:v>
                </c:pt>
                <c:pt idx="397">
                  <c:v>236.02</c:v>
                </c:pt>
                <c:pt idx="398">
                  <c:v>236.65</c:v>
                </c:pt>
                <c:pt idx="399">
                  <c:v>236.42</c:v>
                </c:pt>
                <c:pt idx="400">
                  <c:v>235.3</c:v>
                </c:pt>
                <c:pt idx="401">
                  <c:v>234.38</c:v>
                </c:pt>
                <c:pt idx="402">
                  <c:v>232.83</c:v>
                </c:pt>
                <c:pt idx="403">
                  <c:v>232.76</c:v>
                </c:pt>
                <c:pt idx="404">
                  <c:v>234.63</c:v>
                </c:pt>
                <c:pt idx="405">
                  <c:v>235.14</c:v>
                </c:pt>
                <c:pt idx="406">
                  <c:v>236.95</c:v>
                </c:pt>
                <c:pt idx="407">
                  <c:v>237.43</c:v>
                </c:pt>
                <c:pt idx="408">
                  <c:v>236.7</c:v>
                </c:pt>
                <c:pt idx="409">
                  <c:v>235.04</c:v>
                </c:pt>
                <c:pt idx="410">
                  <c:v>232.69</c:v>
                </c:pt>
                <c:pt idx="411">
                  <c:v>232.5</c:v>
                </c:pt>
                <c:pt idx="412">
                  <c:v>233.37</c:v>
                </c:pt>
                <c:pt idx="413">
                  <c:v>234.22</c:v>
                </c:pt>
                <c:pt idx="414">
                  <c:v>234.28</c:v>
                </c:pt>
                <c:pt idx="415">
                  <c:v>235.07</c:v>
                </c:pt>
                <c:pt idx="416">
                  <c:v>235.65</c:v>
                </c:pt>
                <c:pt idx="417">
                  <c:v>236.02</c:v>
                </c:pt>
                <c:pt idx="418">
                  <c:v>236.42</c:v>
                </c:pt>
                <c:pt idx="419">
                  <c:v>236.88</c:v>
                </c:pt>
                <c:pt idx="420">
                  <c:v>236.99</c:v>
                </c:pt>
                <c:pt idx="421">
                  <c:v>236.83</c:v>
                </c:pt>
                <c:pt idx="422">
                  <c:v>237.34</c:v>
                </c:pt>
                <c:pt idx="423">
                  <c:v>237.73</c:v>
                </c:pt>
                <c:pt idx="424">
                  <c:v>237.86</c:v>
                </c:pt>
                <c:pt idx="425">
                  <c:v>238.07</c:v>
                </c:pt>
                <c:pt idx="426">
                  <c:v>238.19</c:v>
                </c:pt>
                <c:pt idx="427">
                  <c:v>238</c:v>
                </c:pt>
                <c:pt idx="428">
                  <c:v>239.15</c:v>
                </c:pt>
                <c:pt idx="429">
                  <c:v>241.02</c:v>
                </c:pt>
                <c:pt idx="430">
                  <c:v>241.66</c:v>
                </c:pt>
                <c:pt idx="431">
                  <c:v>241.99</c:v>
                </c:pt>
                <c:pt idx="432">
                  <c:v>242.51</c:v>
                </c:pt>
                <c:pt idx="433">
                  <c:v>243.24</c:v>
                </c:pt>
                <c:pt idx="434">
                  <c:v>243.55</c:v>
                </c:pt>
                <c:pt idx="435">
                  <c:v>243.71</c:v>
                </c:pt>
                <c:pt idx="436">
                  <c:v>243.99</c:v>
                </c:pt>
                <c:pt idx="437">
                  <c:v>244.01</c:v>
                </c:pt>
                <c:pt idx="438">
                  <c:v>249.99</c:v>
                </c:pt>
                <c:pt idx="439">
                  <c:v>243.93</c:v>
                </c:pt>
                <c:pt idx="440">
                  <c:v>243.9</c:v>
                </c:pt>
                <c:pt idx="441">
                  <c:v>244.23</c:v>
                </c:pt>
                <c:pt idx="442">
                  <c:v>243.96</c:v>
                </c:pt>
                <c:pt idx="443">
                  <c:v>244</c:v>
                </c:pt>
                <c:pt idx="444">
                  <c:v>244.02</c:v>
                </c:pt>
                <c:pt idx="445">
                  <c:v>243.73</c:v>
                </c:pt>
                <c:pt idx="446">
                  <c:v>243.05</c:v>
                </c:pt>
                <c:pt idx="447">
                  <c:v>243.24</c:v>
                </c:pt>
                <c:pt idx="448">
                  <c:v>243.48</c:v>
                </c:pt>
                <c:pt idx="449">
                  <c:v>243.9</c:v>
                </c:pt>
                <c:pt idx="450">
                  <c:v>244.37</c:v>
                </c:pt>
                <c:pt idx="451">
                  <c:v>245.3</c:v>
                </c:pt>
                <c:pt idx="452">
                  <c:v>245.95</c:v>
                </c:pt>
                <c:pt idx="453">
                  <c:v>249.79</c:v>
                </c:pt>
                <c:pt idx="454">
                  <c:v>250.65</c:v>
                </c:pt>
                <c:pt idx="455">
                  <c:v>252.27</c:v>
                </c:pt>
                <c:pt idx="456">
                  <c:v>255.48</c:v>
                </c:pt>
                <c:pt idx="457">
                  <c:v>261.85</c:v>
                </c:pt>
                <c:pt idx="458">
                  <c:v>263.48</c:v>
                </c:pt>
                <c:pt idx="459">
                  <c:v>265.28</c:v>
                </c:pt>
                <c:pt idx="460">
                  <c:v>266.14</c:v>
                </c:pt>
                <c:pt idx="461">
                  <c:v>267.67</c:v>
                </c:pt>
                <c:pt idx="462">
                  <c:v>269.65</c:v>
                </c:pt>
                <c:pt idx="463">
                  <c:v>273.48</c:v>
                </c:pt>
                <c:pt idx="464">
                  <c:v>274.17</c:v>
                </c:pt>
                <c:pt idx="465">
                  <c:v>279.39</c:v>
                </c:pt>
                <c:pt idx="466">
                  <c:v>281.82</c:v>
                </c:pt>
                <c:pt idx="467">
                  <c:v>283.75</c:v>
                </c:pt>
                <c:pt idx="468">
                  <c:v>285.01</c:v>
                </c:pt>
                <c:pt idx="469">
                  <c:v>286.74</c:v>
                </c:pt>
                <c:pt idx="470">
                  <c:v>286.93</c:v>
                </c:pt>
                <c:pt idx="471">
                  <c:v>285.86</c:v>
                </c:pt>
                <c:pt idx="472">
                  <c:v>285.6</c:v>
                </c:pt>
                <c:pt idx="473">
                  <c:v>285.12</c:v>
                </c:pt>
                <c:pt idx="474">
                  <c:v>285.5</c:v>
                </c:pt>
                <c:pt idx="475">
                  <c:v>283.82</c:v>
                </c:pt>
                <c:pt idx="476">
                  <c:v>283.76</c:v>
                </c:pt>
                <c:pt idx="477">
                  <c:v>286.3</c:v>
                </c:pt>
                <c:pt idx="478">
                  <c:v>286.48</c:v>
                </c:pt>
                <c:pt idx="479">
                  <c:v>285.59</c:v>
                </c:pt>
                <c:pt idx="480">
                  <c:v>285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8009"/>
        <c:axId val="62011259"/>
      </c:lineChart>
      <c:catAx>
        <c:axId val="6908009"/>
        <c:scaling>
          <c:orientation val="minMax"/>
        </c:scaling>
        <c:delete val="1"/>
        <c:axPos val="b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1259"/>
        <c:auto val="1"/>
        <c:lblAlgn val="ctr"/>
        <c:lblOffset val="100"/>
        <c:noMultiLvlLbl val="0"/>
      </c:catAx>
      <c:valAx>
        <c:axId val="62011259"/>
        <c:scaling>
          <c:orientation val="minMax"/>
          <c:max val="30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ÍNDICES</a:t>
                </a:r>
              </a:p>
            </c:rich>
          </c:tx>
          <c:layout>
            <c:manualLayout>
              <c:xMode val="edge"/>
              <c:yMode val="edge"/>
              <c:x val="0.00852301899709054"/>
              <c:y val="0.24313326551373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009"/>
        <c:crossesAt val="1"/>
        <c:crossBetween val="midCat"/>
        <c:majorUnit val="15"/>
        <c:minorUnit val="1.87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<Relationship Id="rId3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560</xdr:colOff>
      <xdr:row>10</xdr:row>
      <xdr:rowOff>304920</xdr:rowOff>
    </xdr:from>
    <xdr:to>
      <xdr:col>8</xdr:col>
      <xdr:colOff>121680</xdr:colOff>
      <xdr:row>23</xdr:row>
      <xdr:rowOff>75960</xdr:rowOff>
    </xdr:to>
    <xdr:sp>
      <xdr:nvSpPr>
        <xdr:cNvPr id="0" name="1 CuadroTexto"/>
        <xdr:cNvSpPr/>
      </xdr:nvSpPr>
      <xdr:spPr>
        <a:xfrm>
          <a:off x="502560" y="3714840"/>
          <a:ext cx="5783760" cy="2342880"/>
        </a:xfrm>
        <a:prstGeom prst="rect">
          <a:avLst/>
        </a:prstGeom>
        <a:solidFill>
          <a:srgbClr val="ffffff"/>
        </a:solidFill>
        <a:ln w="158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50" spc="-1" strike="noStrike">
              <a:solidFill>
                <a:srgbClr val="333333"/>
              </a:solidFill>
              <a:latin typeface="Century Gothic"/>
            </a:rPr>
            <a:t> 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333333"/>
              </a:solidFill>
              <a:latin typeface="Century Gothic"/>
            </a:rPr>
            <a:t>Dirección responsable de la información estadística y contenidos: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333333"/>
              </a:solidFill>
              <a:latin typeface="Century Gothic"/>
            </a:rPr>
            <a:t>DIRECCIÓN DE ESTADÍSTICAS ECONÓMICAS - DECON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333333"/>
              </a:solidFill>
              <a:latin typeface="Century Gothic"/>
            </a:rPr>
            <a:t> 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333333"/>
              </a:solidFill>
              <a:latin typeface="Century Gothic"/>
            </a:rPr>
            <a:t>Realizadores: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333333"/>
              </a:solidFill>
              <a:latin typeface="Century Gothic"/>
            </a:rPr>
            <a:t>Amparo Campaña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333333"/>
              </a:solidFill>
              <a:latin typeface="Century Gothic"/>
            </a:rPr>
            <a:t>Revisión: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333333"/>
              </a:solidFill>
              <a:latin typeface="Century Gothic"/>
            </a:rPr>
            <a:t>Joselyn Quisnancela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333333"/>
              </a:solidFill>
              <a:latin typeface="Century Gothic"/>
            </a:rPr>
            <a:t>Yadira Orejuela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333333"/>
              </a:solidFill>
              <a:latin typeface="Century Gothic"/>
            </a:rPr>
            <a:t>Aprobación: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333333"/>
              </a:solidFill>
              <a:latin typeface="Century Gothic"/>
            </a:rPr>
            <a:t>Diana Barco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1560</xdr:colOff>
      <xdr:row>0</xdr:row>
      <xdr:rowOff>30240</xdr:rowOff>
    </xdr:from>
    <xdr:to>
      <xdr:col>16</xdr:col>
      <xdr:colOff>976680</xdr:colOff>
      <xdr:row>5</xdr:row>
      <xdr:rowOff>37800</xdr:rowOff>
    </xdr:to>
    <xdr:pic>
      <xdr:nvPicPr>
        <xdr:cNvPr id="1" name="Imagen 3" descr=""/>
        <xdr:cNvPicPr/>
      </xdr:nvPicPr>
      <xdr:blipFill>
        <a:blip r:embed="rId1"/>
        <a:stretch/>
      </xdr:blipFill>
      <xdr:spPr>
        <a:xfrm>
          <a:off x="241560" y="30240"/>
          <a:ext cx="13336200" cy="178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3360</xdr:colOff>
      <xdr:row>0</xdr:row>
      <xdr:rowOff>304560</xdr:rowOff>
    </xdr:from>
    <xdr:to>
      <xdr:col>12</xdr:col>
      <xdr:colOff>332280</xdr:colOff>
      <xdr:row>1</xdr:row>
      <xdr:rowOff>28800</xdr:rowOff>
    </xdr:to>
    <xdr:sp>
      <xdr:nvSpPr>
        <xdr:cNvPr id="2" name="CuadroTexto 4"/>
        <xdr:cNvSpPr/>
      </xdr:nvSpPr>
      <xdr:spPr>
        <a:xfrm>
          <a:off x="1136160" y="304560"/>
          <a:ext cx="85788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800" spc="-1" strike="noStrike">
              <a:solidFill>
                <a:srgbClr val="ffffff"/>
              </a:solidFill>
              <a:latin typeface="Century Gothic"/>
            </a:rPr>
            <a:t>Índice de precios de la construcción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3400</xdr:colOff>
      <xdr:row>1</xdr:row>
      <xdr:rowOff>77040</xdr:rowOff>
    </xdr:from>
    <xdr:to>
      <xdr:col>12</xdr:col>
      <xdr:colOff>172080</xdr:colOff>
      <xdr:row>3</xdr:row>
      <xdr:rowOff>18720</xdr:rowOff>
    </xdr:to>
    <xdr:sp>
      <xdr:nvSpPr>
        <xdr:cNvPr id="3" name="CuadroTexto 5"/>
        <xdr:cNvSpPr/>
      </xdr:nvSpPr>
      <xdr:spPr>
        <a:xfrm>
          <a:off x="1096200" y="934200"/>
          <a:ext cx="8458560" cy="51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entury Gothic"/>
            </a:rPr>
            <a:t>Base: Abril 12 / 2000 = 100.00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22</xdr:row>
      <xdr:rowOff>66960</xdr:rowOff>
    </xdr:from>
    <xdr:to>
      <xdr:col>5</xdr:col>
      <xdr:colOff>302400</xdr:colOff>
      <xdr:row>22</xdr:row>
      <xdr:rowOff>161640</xdr:rowOff>
    </xdr:to>
    <xdr:sp>
      <xdr:nvSpPr>
        <xdr:cNvPr id="4" name="AutoShape 1"/>
        <xdr:cNvSpPr/>
      </xdr:nvSpPr>
      <xdr:spPr>
        <a:xfrm>
          <a:off x="3601800" y="8104320"/>
          <a:ext cx="191880" cy="94680"/>
        </a:xfrm>
        <a:custGeom>
          <a:avLst/>
          <a:gdLst/>
          <a:ahLst/>
          <a:rect l="l" t="t" r="r" b="b"/>
          <a:pathLst>
            <a:path w="200025" h="95250">
              <a:moveTo>
                <a:pt x="0" y="36382"/>
              </a:moveTo>
              <a:lnTo>
                <a:pt x="76403" y="36382"/>
              </a:lnTo>
              <a:lnTo>
                <a:pt x="100013" y="0"/>
              </a:lnTo>
              <a:lnTo>
                <a:pt x="123622" y="36382"/>
              </a:lnTo>
              <a:lnTo>
                <a:pt x="200025" y="36382"/>
              </a:lnTo>
              <a:lnTo>
                <a:pt x="138213" y="58867"/>
              </a:lnTo>
              <a:lnTo>
                <a:pt x="161823" y="95250"/>
              </a:lnTo>
              <a:lnTo>
                <a:pt x="100013" y="72764"/>
              </a:lnTo>
              <a:lnTo>
                <a:pt x="38202" y="95250"/>
              </a:lnTo>
              <a:lnTo>
                <a:pt x="61812" y="58867"/>
              </a:lnTo>
              <a:lnTo>
                <a:pt x="0" y="36382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840</xdr:colOff>
      <xdr:row>58</xdr:row>
      <xdr:rowOff>0</xdr:rowOff>
    </xdr:from>
    <xdr:to>
      <xdr:col>13</xdr:col>
      <xdr:colOff>464040</xdr:colOff>
      <xdr:row>86</xdr:row>
      <xdr:rowOff>66240</xdr:rowOff>
    </xdr:to>
    <xdr:graphicFrame>
      <xdr:nvGraphicFramePr>
        <xdr:cNvPr id="5" name="Chart 4"/>
        <xdr:cNvGraphicFramePr/>
      </xdr:nvGraphicFramePr>
      <xdr:xfrm>
        <a:off x="240840" y="17829000"/>
        <a:ext cx="1051704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0760</xdr:colOff>
      <xdr:row>46</xdr:row>
      <xdr:rowOff>114480</xdr:rowOff>
    </xdr:from>
    <xdr:to>
      <xdr:col>12</xdr:col>
      <xdr:colOff>162360</xdr:colOff>
      <xdr:row>55</xdr:row>
      <xdr:rowOff>19080</xdr:rowOff>
    </xdr:to>
    <xdr:sp>
      <xdr:nvSpPr>
        <xdr:cNvPr id="7" name="5 CuadroTexto"/>
        <xdr:cNvSpPr/>
      </xdr:nvSpPr>
      <xdr:spPr>
        <a:xfrm>
          <a:off x="391680" y="15942960"/>
          <a:ext cx="9199080" cy="14191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entury Gothic"/>
            </a:rPr>
            <a:t>NOTAS ACLARATORIAS</a:t>
          </a:r>
          <a:r>
            <a:rPr b="0" lang="en-US" sz="900" spc="-1" strike="noStrike">
              <a:solidFill>
                <a:srgbClr val="000000"/>
              </a:solidFill>
              <a:latin typeface="Century Gothic"/>
            </a:rPr>
            <a:t>: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entury Gothic"/>
            </a:rPr>
            <a:t>            </a:t>
          </a:r>
          <a:r>
            <a:rPr b="0" lang="en-US" sz="900" spc="-1" strike="noStrike">
              <a:solidFill>
                <a:srgbClr val="000000"/>
              </a:solidFill>
              <a:latin typeface="Century Gothic"/>
            </a:rPr>
            <a:t>Cambio de base, según Ley de Transformación Económica del Ecuador, Disposición General Séptima, publicado en el Registro Oficial No 3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entury Gothic"/>
            </a:rPr>
            <a:t>             </a:t>
          </a:r>
          <a:r>
            <a:rPr b="0" lang="en-US" sz="900" spc="-1" strike="noStrike">
              <a:solidFill>
                <a:srgbClr val="000000"/>
              </a:solidFill>
              <a:latin typeface="Century Gothic"/>
            </a:rPr>
            <a:t>Suplemento, de 13 de marzo del 2000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entury Gothic"/>
            </a:rPr>
            <a:t>*        Índice provisional de abril 2023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entury Gothic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Century Gothic"/>
            </a:rPr>
            <a:t>**     Se modifica el índice de marzo 2023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360</xdr:colOff>
      <xdr:row>48</xdr:row>
      <xdr:rowOff>152640</xdr:rowOff>
    </xdr:from>
    <xdr:to>
      <xdr:col>1</xdr:col>
      <xdr:colOff>594000</xdr:colOff>
      <xdr:row>49</xdr:row>
      <xdr:rowOff>1717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512280" y="16324200"/>
          <a:ext cx="33264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320</xdr:colOff>
      <xdr:row>0</xdr:row>
      <xdr:rowOff>0</xdr:rowOff>
    </xdr:from>
    <xdr:to>
      <xdr:col>14</xdr:col>
      <xdr:colOff>735480</xdr:colOff>
      <xdr:row>2</xdr:row>
      <xdr:rowOff>209160</xdr:rowOff>
    </xdr:to>
    <xdr:pic>
      <xdr:nvPicPr>
        <xdr:cNvPr id="9" name="Imagen 3" descr=""/>
        <xdr:cNvPicPr/>
      </xdr:nvPicPr>
      <xdr:blipFill>
        <a:blip r:embed="rId3"/>
        <a:stretch/>
      </xdr:blipFill>
      <xdr:spPr>
        <a:xfrm>
          <a:off x="130320" y="0"/>
          <a:ext cx="11764800" cy="159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23080</xdr:colOff>
      <xdr:row>0</xdr:row>
      <xdr:rowOff>379440</xdr:rowOff>
    </xdr:from>
    <xdr:to>
      <xdr:col>11</xdr:col>
      <xdr:colOff>825840</xdr:colOff>
      <xdr:row>0</xdr:row>
      <xdr:rowOff>960120</xdr:rowOff>
    </xdr:to>
    <xdr:sp>
      <xdr:nvSpPr>
        <xdr:cNvPr id="10" name="CuadroTexto 4"/>
        <xdr:cNvSpPr/>
      </xdr:nvSpPr>
      <xdr:spPr>
        <a:xfrm>
          <a:off x="774000" y="379440"/>
          <a:ext cx="86148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800" spc="-1" strike="noStrike">
              <a:solidFill>
                <a:srgbClr val="ffffff"/>
              </a:solidFill>
              <a:latin typeface="Century Gothic"/>
            </a:rPr>
            <a:t>Índice general de la construcción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1</xdr:row>
      <xdr:rowOff>9720</xdr:rowOff>
    </xdr:from>
    <xdr:to>
      <xdr:col>11</xdr:col>
      <xdr:colOff>755640</xdr:colOff>
      <xdr:row>2</xdr:row>
      <xdr:rowOff>114120</xdr:rowOff>
    </xdr:to>
    <xdr:sp>
      <xdr:nvSpPr>
        <xdr:cNvPr id="11" name="CuadroTexto 5"/>
        <xdr:cNvSpPr/>
      </xdr:nvSpPr>
      <xdr:spPr>
        <a:xfrm>
          <a:off x="824400" y="981360"/>
          <a:ext cx="8494200" cy="51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entury Gothic"/>
            </a:rPr>
            <a:t>Base: Abril 12 / 2000 = 100.00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8490501454732</cdr:x>
      <cdr:y>0.897018546052117</cdr:y>
    </cdr:from>
    <cdr:to>
      <cdr:x>0.682252267670717</cdr:x>
      <cdr:y>0.990766100633852</cdr:y>
    </cdr:to>
    <cdr:sp>
      <cdr:nvSpPr>
        <cdr:cNvPr id="6" name="Text Box 69"/>
        <cdr:cNvSpPr/>
      </cdr:nvSpPr>
      <cdr:spPr>
        <a:xfrm>
          <a:off x="3560040" y="4126680"/>
          <a:ext cx="3615480" cy="43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Calibri"/>
            </a:rPr>
            <a:t>ABRIL/83 - ABRIL/2023</a:t>
          </a:r>
          <a:endParaRPr b="0" sz="1400" spc="-1" strike="noStrike">
            <a:latin typeface="Times New Roman"/>
          </a:endParaRPr>
        </a:p>
        <a:p>
          <a:pPr algn="ctr"/>
          <a:endParaRPr b="0" sz="1400" spc="-1" strike="noStrike">
            <a:latin typeface="Times New Roman"/>
          </a:endParaRPr>
        </a:p>
        <a:p>
          <a:pPr algn="ctr"/>
          <a:endParaRPr b="0" sz="1400" spc="-1" strike="noStrike">
            <a:latin typeface="Times New Roman"/>
          </a:endParaRPr>
        </a:p>
        <a:p>
          <a:pPr algn="ctr"/>
          <a:endParaRPr b="0" sz="14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0</xdr:rowOff>
    </xdr:from>
    <xdr:to>
      <xdr:col>14</xdr:col>
      <xdr:colOff>614520</xdr:colOff>
      <xdr:row>2</xdr:row>
      <xdr:rowOff>199440</xdr:rowOff>
    </xdr:to>
    <xdr:pic>
      <xdr:nvPicPr>
        <xdr:cNvPr id="12" name="Imagen 3" descr=""/>
        <xdr:cNvPicPr/>
      </xdr:nvPicPr>
      <xdr:blipFill>
        <a:blip r:embed="rId1"/>
        <a:stretch/>
      </xdr:blipFill>
      <xdr:spPr>
        <a:xfrm>
          <a:off x="100440" y="0"/>
          <a:ext cx="11925720" cy="158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2680</xdr:colOff>
      <xdr:row>0</xdr:row>
      <xdr:rowOff>303480</xdr:rowOff>
    </xdr:from>
    <xdr:to>
      <xdr:col>14</xdr:col>
      <xdr:colOff>594360</xdr:colOff>
      <xdr:row>2</xdr:row>
      <xdr:rowOff>133560</xdr:rowOff>
    </xdr:to>
    <xdr:sp>
      <xdr:nvSpPr>
        <xdr:cNvPr id="13" name="CuadroTexto 4"/>
        <xdr:cNvSpPr/>
      </xdr:nvSpPr>
      <xdr:spPr>
        <a:xfrm>
          <a:off x="814320" y="303480"/>
          <a:ext cx="11191680" cy="12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800" spc="-1" strike="noStrike">
              <a:solidFill>
                <a:srgbClr val="ffffff"/>
              </a:solidFill>
              <a:latin typeface="Century Gothic"/>
            </a:rPr>
            <a:t>Variaciones porcentuales mensuales </a:t>
          </a:r>
          <a:endParaRPr b="0" lang="en-US" sz="2800" spc="-1" strike="noStrike">
            <a:latin typeface="Times New Roman"/>
          </a:endParaRPr>
        </a:p>
        <a:p>
          <a:r>
            <a:rPr b="1" lang="en-US" sz="2800" spc="-1" strike="noStrike">
              <a:solidFill>
                <a:srgbClr val="ffffff"/>
              </a:solidFill>
              <a:latin typeface="Century Gothic"/>
            </a:rPr>
            <a:t>Índice general de la construcción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14</xdr:col>
      <xdr:colOff>473760</xdr:colOff>
      <xdr:row>3</xdr:row>
      <xdr:rowOff>190440</xdr:rowOff>
    </xdr:to>
    <xdr:pic>
      <xdr:nvPicPr>
        <xdr:cNvPr id="14" name="Imagen 3" descr=""/>
        <xdr:cNvPicPr/>
      </xdr:nvPicPr>
      <xdr:blipFill>
        <a:blip r:embed="rId1"/>
        <a:stretch/>
      </xdr:blipFill>
      <xdr:spPr>
        <a:xfrm>
          <a:off x="29880" y="0"/>
          <a:ext cx="11916360" cy="173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1760</xdr:colOff>
      <xdr:row>1</xdr:row>
      <xdr:rowOff>125280</xdr:rowOff>
    </xdr:from>
    <xdr:to>
      <xdr:col>13</xdr:col>
      <xdr:colOff>513720</xdr:colOff>
      <xdr:row>2</xdr:row>
      <xdr:rowOff>371160</xdr:rowOff>
    </xdr:to>
    <xdr:sp>
      <xdr:nvSpPr>
        <xdr:cNvPr id="15" name="CuadroTexto 4"/>
        <xdr:cNvSpPr/>
      </xdr:nvSpPr>
      <xdr:spPr>
        <a:xfrm>
          <a:off x="613440" y="287280"/>
          <a:ext cx="10507320" cy="121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800" spc="-1" strike="noStrike">
              <a:solidFill>
                <a:srgbClr val="ffffff"/>
              </a:solidFill>
              <a:latin typeface="Century Gothic"/>
            </a:rPr>
            <a:t>Variaciones porcentuales anuales </a:t>
          </a:r>
          <a:endParaRPr b="0" lang="en-US" sz="2800" spc="-1" strike="noStrike">
            <a:latin typeface="Times New Roman"/>
          </a:endParaRPr>
        </a:p>
        <a:p>
          <a:r>
            <a:rPr b="1" lang="en-US" sz="2800" spc="-1" strike="noStrike">
              <a:solidFill>
                <a:srgbClr val="ffffff"/>
              </a:solidFill>
              <a:latin typeface="Century Gothic"/>
            </a:rPr>
            <a:t>Índice general de la construcción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false" hidden="false" outlineLevel="0" max="16" min="2" style="1" width="11.42"/>
    <col collapsed="false" customWidth="true" hidden="false" outlineLevel="0" max="17" min="17" style="1" width="15.56"/>
    <col collapsed="false" customWidth="false" hidden="false" outlineLevel="0" max="257" min="18" style="1" width="11.42"/>
  </cols>
  <sheetData>
    <row r="1" customFormat="false" ht="67.5" hidden="false" customHeight="true" outlineLevel="0" collapsed="false"/>
    <row r="2" customFormat="false" ht="32.25" hidden="false" customHeight="true" outlineLevel="0" collapsed="false"/>
    <row r="5" customFormat="false" ht="1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23.25" hidden="false" customHeight="true" outlineLevel="0" collapsed="false">
      <c r="B7" s="4" t="s">
        <v>0</v>
      </c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30" hidden="false" customHeight="true" outlineLevel="0" collapsed="false">
      <c r="B8" s="5" t="n">
        <v>1</v>
      </c>
      <c r="C8" s="6" t="s">
        <v>2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30" hidden="false" customHeight="true" outlineLevel="0" collapsed="false">
      <c r="B9" s="5" t="n">
        <v>2</v>
      </c>
      <c r="C9" s="6" t="s">
        <v>3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30" hidden="false" customHeight="true" outlineLevel="0" collapsed="false">
      <c r="B10" s="5" t="n">
        <v>3</v>
      </c>
      <c r="C10" s="6" t="s">
        <v>4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29.25" hidden="false" customHeight="tru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5" hidden="false" customHeight="false" outlineLevel="0" collapsed="false">
      <c r="B12" s="7"/>
      <c r="C12" s="7"/>
      <c r="D12" s="7"/>
      <c r="E12" s="7"/>
      <c r="F12" s="7"/>
      <c r="G12" s="7"/>
      <c r="H12" s="7"/>
      <c r="I12" s="7"/>
      <c r="J12" s="7"/>
      <c r="K12" s="3"/>
    </row>
    <row r="13" customFormat="false" ht="15.75" hidden="false" customHeight="false" outlineLevel="0" collapsed="false">
      <c r="B13" s="8"/>
      <c r="C13" s="8"/>
      <c r="D13" s="8"/>
      <c r="E13" s="8"/>
      <c r="F13" s="8"/>
      <c r="G13" s="8"/>
      <c r="H13" s="8"/>
      <c r="I13" s="8"/>
      <c r="J13" s="8"/>
      <c r="K13" s="3"/>
    </row>
    <row r="14" customFormat="false" ht="15.75" hidden="false" customHeight="false" outlineLevel="0" collapsed="false">
      <c r="B14" s="8"/>
      <c r="C14" s="8"/>
      <c r="D14" s="8"/>
      <c r="E14" s="8"/>
      <c r="F14" s="8"/>
      <c r="G14" s="8"/>
      <c r="H14" s="8"/>
      <c r="I14" s="8"/>
      <c r="J14" s="8"/>
      <c r="K14" s="3"/>
    </row>
    <row r="15" customFormat="false" ht="15.75" hidden="false" customHeight="false" outlineLevel="0" collapsed="false">
      <c r="B15" s="9"/>
      <c r="C15" s="8"/>
      <c r="D15" s="8"/>
      <c r="E15" s="8"/>
      <c r="F15" s="8"/>
      <c r="G15" s="8"/>
      <c r="H15" s="8"/>
      <c r="I15" s="8"/>
      <c r="J15" s="8"/>
      <c r="K15" s="3"/>
    </row>
    <row r="16" customFormat="false" ht="15.75" hidden="false" customHeight="false" outlineLevel="0" collapsed="false">
      <c r="B16" s="8"/>
      <c r="C16" s="8"/>
      <c r="D16" s="8"/>
      <c r="E16" s="8"/>
      <c r="F16" s="8"/>
      <c r="G16" s="8"/>
      <c r="H16" s="8"/>
      <c r="I16" s="8"/>
      <c r="J16" s="8"/>
      <c r="K16" s="3"/>
    </row>
    <row r="17" customFormat="false" ht="15.75" hidden="false" customHeight="false" outlineLevel="0" collapsed="false">
      <c r="B17" s="8"/>
      <c r="C17" s="8"/>
      <c r="D17" s="8"/>
      <c r="E17" s="8"/>
      <c r="F17" s="8"/>
      <c r="G17" s="8"/>
      <c r="H17" s="8"/>
      <c r="I17" s="8"/>
      <c r="J17" s="8"/>
      <c r="K17" s="3"/>
    </row>
    <row r="18" customFormat="false" ht="15.75" hidden="false" customHeight="false" outlineLevel="0" collapsed="false">
      <c r="B18" s="8"/>
      <c r="C18" s="8"/>
      <c r="D18" s="8"/>
      <c r="E18" s="8"/>
      <c r="F18" s="8"/>
      <c r="G18" s="8"/>
      <c r="H18" s="8"/>
      <c r="I18" s="8"/>
      <c r="J18" s="8"/>
      <c r="K18" s="3"/>
    </row>
  </sheetData>
  <mergeCells count="6">
    <mergeCell ref="B5:K5"/>
    <mergeCell ref="C7:N7"/>
    <mergeCell ref="C8:N8"/>
    <mergeCell ref="C9:N9"/>
    <mergeCell ref="C10:N10"/>
    <mergeCell ref="B12:J12"/>
  </mergeCells>
  <hyperlinks>
    <hyperlink ref="C8" location="'1. Índice'!A1" display="SERIE HISTÓRICA DEL ÍNDICE GENERAL DE LA CONSTRUCCIÓN, período abril 1983 - abril 2023 (Número)"/>
    <hyperlink ref="C9" location="'2. Var Men'!A1" display="SERIE HISTÓRICA DE LA VARIACIÓN MENSUAL DEL ÍNDICE GENERAL DE LA CONSTRUCCIÓN, período mayo 1983 - abril 2023 (Porcentaje)"/>
    <hyperlink ref="C10" location="'3. Var Anual'!A1" display="SERIE HISTÓRICA DE LA VARIACIÓN ANUAL DEL ÍNDICE GENERAL DE LA CONSTRUCCIÓN, período enero 1984 - abril 2023 (Porcentaje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9.14"/>
    <col collapsed="false" customWidth="true" hidden="false" outlineLevel="0" max="9" min="3" style="1" width="12.28"/>
    <col collapsed="false" customWidth="true" hidden="false" outlineLevel="0" max="10" min="10" style="1" width="10.56"/>
    <col collapsed="false" customWidth="true" hidden="false" outlineLevel="0" max="14" min="11" style="1" width="12.28"/>
    <col collapsed="false" customWidth="true" hidden="false" outlineLevel="0" max="15" min="15" style="1" width="15.56"/>
    <col collapsed="false" customWidth="false" hidden="false" outlineLevel="0" max="16" min="16" style="1" width="11.42"/>
    <col collapsed="false" customWidth="false" hidden="false" outlineLevel="0" max="26" min="17" style="10" width="11.42"/>
    <col collapsed="false" customWidth="false" hidden="false" outlineLevel="0" max="257" min="27" style="1" width="11.42"/>
  </cols>
  <sheetData>
    <row r="1" customFormat="false" ht="76.5" hidden="false" customHeight="true" outlineLevel="0" collapsed="false"/>
    <row r="2" customFormat="false" ht="32.45" hidden="false" customHeight="true" outlineLevel="0" collapsed="false"/>
    <row r="3" customFormat="false" ht="32.45" hidden="false" customHeight="true" outlineLevel="0" collapsed="false">
      <c r="B3" s="11" t="s">
        <v>5</v>
      </c>
      <c r="C3" s="12"/>
      <c r="D3" s="12"/>
      <c r="E3" s="13"/>
      <c r="F3" s="13"/>
      <c r="G3" s="13"/>
      <c r="H3" s="13"/>
      <c r="I3" s="13"/>
    </row>
    <row r="4" customFormat="false" ht="32.45" hidden="false" customHeight="true" outlineLevel="0" collapsed="false">
      <c r="D4" s="14"/>
      <c r="E4" s="14"/>
      <c r="F4" s="14"/>
      <c r="G4" s="14"/>
      <c r="H4" s="14"/>
      <c r="I4" s="14"/>
      <c r="J4" s="14"/>
      <c r="K4" s="14"/>
    </row>
    <row r="5" customFormat="false" ht="25.5" hidden="false" customHeight="true" outlineLevel="0" collapsed="false">
      <c r="B5" s="15" t="s">
        <v>6</v>
      </c>
      <c r="C5" s="16" t="s">
        <v>7</v>
      </c>
      <c r="D5" s="16" t="s">
        <v>8</v>
      </c>
      <c r="E5" s="16" t="s">
        <v>9</v>
      </c>
      <c r="F5" s="17" t="s">
        <v>10</v>
      </c>
      <c r="G5" s="16" t="s">
        <v>11</v>
      </c>
      <c r="H5" s="16" t="s">
        <v>12</v>
      </c>
      <c r="I5" s="18" t="s">
        <v>13</v>
      </c>
      <c r="J5" s="18" t="s">
        <v>14</v>
      </c>
      <c r="K5" s="16" t="s">
        <v>15</v>
      </c>
      <c r="L5" s="16" t="s">
        <v>16</v>
      </c>
      <c r="M5" s="16" t="s">
        <v>17</v>
      </c>
      <c r="N5" s="16" t="s">
        <v>18</v>
      </c>
      <c r="O5" s="19"/>
    </row>
    <row r="6" customFormat="false" ht="25.5" hidden="false" customHeight="true" outlineLevel="0" collapsed="false">
      <c r="B6" s="20" t="n">
        <v>1983</v>
      </c>
      <c r="C6" s="21"/>
      <c r="D6" s="21"/>
      <c r="E6" s="21"/>
      <c r="F6" s="22" t="n">
        <v>0.21641850584414</v>
      </c>
      <c r="G6" s="21" t="n">
        <v>0.219781496993325</v>
      </c>
      <c r="H6" s="21" t="n">
        <v>0.223883881796081</v>
      </c>
      <c r="I6" s="21" t="n">
        <v>0.23104358991172</v>
      </c>
      <c r="J6" s="21" t="n">
        <v>0.240302823455605</v>
      </c>
      <c r="K6" s="21" t="n">
        <v>0.2448001649649</v>
      </c>
      <c r="L6" s="21" t="n">
        <v>0.248092095314776</v>
      </c>
      <c r="M6" s="21" t="n">
        <v>0.25299232568411</v>
      </c>
      <c r="N6" s="21" t="n">
        <v>0.256936895996975</v>
      </c>
      <c r="O6" s="19"/>
    </row>
    <row r="7" customFormat="false" ht="25.5" hidden="false" customHeight="true" outlineLevel="0" collapsed="false">
      <c r="B7" s="23" t="n">
        <v>1984</v>
      </c>
      <c r="C7" s="24" t="n">
        <v>0.271648508535564</v>
      </c>
      <c r="D7" s="24" t="n">
        <v>0.278011212607382</v>
      </c>
      <c r="E7" s="24" t="n">
        <v>0.2983978358579</v>
      </c>
      <c r="F7" s="24" t="n">
        <v>0.303137401135887</v>
      </c>
      <c r="G7" s="24" t="n">
        <v>0.310993392898029</v>
      </c>
      <c r="H7" s="24" t="n">
        <v>0.320385956051665</v>
      </c>
      <c r="I7" s="24" t="n">
        <v>0.325926269801275</v>
      </c>
      <c r="J7" s="24" t="n">
        <v>0.339885263428222</v>
      </c>
      <c r="K7" s="24" t="n">
        <v>0.362024876576077</v>
      </c>
      <c r="L7" s="24" t="n">
        <v>0.3778234275027</v>
      </c>
      <c r="M7" s="24" t="n">
        <v>0.375940586501855</v>
      </c>
      <c r="N7" s="24" t="n">
        <v>0.378191338962635</v>
      </c>
      <c r="O7" s="19"/>
    </row>
    <row r="8" customFormat="false" ht="25.5" hidden="false" customHeight="true" outlineLevel="0" collapsed="false">
      <c r="B8" s="25" t="n">
        <v>1985</v>
      </c>
      <c r="C8" s="26" t="n">
        <v>0.394617503556205</v>
      </c>
      <c r="D8" s="26" t="n">
        <v>0.402603346421853</v>
      </c>
      <c r="E8" s="26" t="n">
        <v>0.41048098003458</v>
      </c>
      <c r="F8" s="26" t="n">
        <v>0.421193696073865</v>
      </c>
      <c r="G8" s="26" t="n">
        <v>0.423098178925294</v>
      </c>
      <c r="H8" s="26" t="n">
        <v>0.429655659652371</v>
      </c>
      <c r="I8" s="26" t="n">
        <v>0.431192231043864</v>
      </c>
      <c r="J8" s="26" t="n">
        <v>0.434200448275098</v>
      </c>
      <c r="K8" s="26" t="n">
        <v>0.43671090294289</v>
      </c>
      <c r="L8" s="26" t="n">
        <v>0.436840754046396</v>
      </c>
      <c r="M8" s="26" t="n">
        <v>0.436862395896981</v>
      </c>
      <c r="N8" s="26" t="n">
        <v>0.438463892840227</v>
      </c>
      <c r="O8" s="19"/>
    </row>
    <row r="9" customFormat="false" ht="25.5" hidden="false" customHeight="true" outlineLevel="0" collapsed="false">
      <c r="B9" s="23" t="n">
        <v>1986</v>
      </c>
      <c r="C9" s="24" t="n">
        <v>0.466208745289446</v>
      </c>
      <c r="D9" s="24" t="n">
        <v>0.496204350199444</v>
      </c>
      <c r="E9" s="24" t="n">
        <v>0.509211102400677</v>
      </c>
      <c r="F9" s="24" t="n">
        <v>0.53511639755022</v>
      </c>
      <c r="G9" s="24" t="n">
        <v>0.54492015586496</v>
      </c>
      <c r="H9" s="24" t="n">
        <v>0.548317926406713</v>
      </c>
      <c r="I9" s="24" t="n">
        <v>0.551542562143791</v>
      </c>
      <c r="J9" s="24" t="n">
        <v>0.594739695910281</v>
      </c>
      <c r="K9" s="24" t="n">
        <v>0.626834560326967</v>
      </c>
      <c r="L9" s="24" t="n">
        <v>0.643671920081641</v>
      </c>
      <c r="M9" s="24" t="n">
        <v>0.648844322371316</v>
      </c>
      <c r="N9" s="24" t="n">
        <v>0.65200403255664</v>
      </c>
      <c r="O9" s="19"/>
    </row>
    <row r="10" customFormat="false" ht="25.5" hidden="false" customHeight="true" outlineLevel="0" collapsed="false">
      <c r="B10" s="25" t="n">
        <v>1987</v>
      </c>
      <c r="C10" s="26" t="n">
        <v>0.656137626018263</v>
      </c>
      <c r="D10" s="26" t="n">
        <v>0.659492112858848</v>
      </c>
      <c r="E10" s="26" t="n">
        <v>0.672433939508327</v>
      </c>
      <c r="F10" s="26" t="n">
        <v>0.68877353669956</v>
      </c>
      <c r="G10" s="26" t="n">
        <v>0.710869866146247</v>
      </c>
      <c r="H10" s="26" t="n">
        <v>0.74157965212553</v>
      </c>
      <c r="I10" s="26" t="n">
        <v>0.767052110263385</v>
      </c>
      <c r="J10" s="26" t="n">
        <v>0.790165606687539</v>
      </c>
      <c r="K10" s="26" t="n">
        <v>0.802306684865396</v>
      </c>
      <c r="L10" s="26" t="n">
        <v>0.859224751902404</v>
      </c>
      <c r="M10" s="26" t="n">
        <v>0.963192202109929</v>
      </c>
      <c r="N10" s="26" t="n">
        <v>0.971351179780253</v>
      </c>
      <c r="O10" s="19"/>
    </row>
    <row r="11" customFormat="false" ht="25.5" hidden="false" customHeight="true" outlineLevel="0" collapsed="false">
      <c r="B11" s="23" t="n">
        <v>1988</v>
      </c>
      <c r="C11" s="24" t="n">
        <v>1.00809904207259</v>
      </c>
      <c r="D11" s="24" t="n">
        <v>1.14340389192634</v>
      </c>
      <c r="E11" s="24" t="n">
        <v>1.1952577659266</v>
      </c>
      <c r="F11" s="24" t="n">
        <v>1.19170850243076</v>
      </c>
      <c r="G11" s="24" t="n">
        <v>1.21488692440666</v>
      </c>
      <c r="H11" s="24" t="n">
        <v>1.22811009511374</v>
      </c>
      <c r="I11" s="24" t="n">
        <v>1.31601929218763</v>
      </c>
      <c r="J11" s="24" t="n">
        <v>1.46478537310489</v>
      </c>
      <c r="K11" s="24" t="n">
        <v>1.7435973341839</v>
      </c>
      <c r="L11" s="24" t="n">
        <v>1.87282082402343</v>
      </c>
      <c r="M11" s="24" t="n">
        <v>1.9178575150896</v>
      </c>
      <c r="N11" s="24" t="n">
        <v>1.97295766667752</v>
      </c>
      <c r="O11" s="19"/>
    </row>
    <row r="12" customFormat="false" ht="25.5" hidden="false" customHeight="true" outlineLevel="0" collapsed="false">
      <c r="B12" s="25" t="n">
        <v>1989</v>
      </c>
      <c r="C12" s="27" t="n">
        <v>2.07720646094264</v>
      </c>
      <c r="D12" s="26" t="n">
        <v>2.12196180795121</v>
      </c>
      <c r="E12" s="26" t="n">
        <v>2.15693503849562</v>
      </c>
      <c r="F12" s="26" t="n">
        <v>2.18374929136971</v>
      </c>
      <c r="G12" s="26" t="n">
        <v>2.25523232385003</v>
      </c>
      <c r="H12" s="26" t="n">
        <v>2.33699523535794</v>
      </c>
      <c r="I12" s="26" t="n">
        <v>2.38902224416288</v>
      </c>
      <c r="J12" s="26" t="n">
        <v>2.52558232135053</v>
      </c>
      <c r="K12" s="26" t="n">
        <v>2.58128844475481</v>
      </c>
      <c r="L12" s="26" t="n">
        <v>2.65474088563831</v>
      </c>
      <c r="M12" s="26" t="n">
        <v>2.72856123798175</v>
      </c>
      <c r="N12" s="26" t="n">
        <v>2.80441592428012</v>
      </c>
      <c r="O12" s="19"/>
    </row>
    <row r="13" customFormat="false" ht="25.5" hidden="false" customHeight="true" outlineLevel="0" collapsed="false">
      <c r="B13" s="23" t="n">
        <v>1990</v>
      </c>
      <c r="C13" s="24" t="n">
        <v>2.91755951913543</v>
      </c>
      <c r="D13" s="24" t="n">
        <v>2.96369994458141</v>
      </c>
      <c r="E13" s="24" t="n">
        <v>3.09941598959627</v>
      </c>
      <c r="F13" s="24" t="n">
        <v>3.2155894435334</v>
      </c>
      <c r="G13" s="24" t="n">
        <v>3.26657764351028</v>
      </c>
      <c r="H13" s="24" t="n">
        <v>3.31884271267164</v>
      </c>
      <c r="I13" s="24" t="n">
        <v>3.48039912728429</v>
      </c>
      <c r="J13" s="24" t="n">
        <v>3.61468681016058</v>
      </c>
      <c r="K13" s="24" t="n">
        <v>3.69857062302577</v>
      </c>
      <c r="L13" s="24" t="n">
        <v>3.77388426305953</v>
      </c>
      <c r="M13" s="24" t="n">
        <v>3.88241814374036</v>
      </c>
      <c r="N13" s="24" t="n">
        <v>3.98010945727841</v>
      </c>
      <c r="O13" s="19"/>
    </row>
    <row r="14" customFormat="false" ht="25.5" hidden="false" customHeight="true" outlineLevel="0" collapsed="false">
      <c r="B14" s="25" t="n">
        <v>1991</v>
      </c>
      <c r="C14" s="26" t="n">
        <v>4.05451413958762</v>
      </c>
      <c r="D14" s="26" t="n">
        <v>4.23249671879384</v>
      </c>
      <c r="E14" s="26" t="n">
        <v>4.34789106610994</v>
      </c>
      <c r="F14" s="26" t="n">
        <v>4.40831511294162</v>
      </c>
      <c r="G14" s="26" t="n">
        <v>4.51987885270428</v>
      </c>
      <c r="H14" s="26" t="n">
        <v>4.60605670173141</v>
      </c>
      <c r="I14" s="26" t="n">
        <v>4.6971688926918</v>
      </c>
      <c r="J14" s="26" t="n">
        <v>4.82961701826841</v>
      </c>
      <c r="K14" s="26" t="n">
        <v>4.95468527279574</v>
      </c>
      <c r="L14" s="26" t="n">
        <v>5.05311240925366</v>
      </c>
      <c r="M14" s="26" t="n">
        <v>5.09544386899677</v>
      </c>
      <c r="N14" s="26" t="n">
        <v>5.3240900204211</v>
      </c>
      <c r="O14" s="19"/>
    </row>
    <row r="15" customFormat="false" ht="25.5" hidden="false" customHeight="true" outlineLevel="0" collapsed="false">
      <c r="B15" s="23" t="n">
        <v>1992</v>
      </c>
      <c r="C15" s="24" t="n">
        <v>5.5090412755155</v>
      </c>
      <c r="D15" s="24" t="n">
        <v>5.59811913252095</v>
      </c>
      <c r="E15" s="24" t="n">
        <v>5.68436190709984</v>
      </c>
      <c r="F15" s="24" t="n">
        <v>5.78744204143341</v>
      </c>
      <c r="G15" s="24" t="n">
        <v>5.90415654163515</v>
      </c>
      <c r="H15" s="24" t="n">
        <v>6.08540704027962</v>
      </c>
      <c r="I15" s="24" t="n">
        <v>6.21532306933785</v>
      </c>
      <c r="J15" s="24" t="n">
        <v>6.43295351881472</v>
      </c>
      <c r="K15" s="24" t="n">
        <v>7.26376252089979</v>
      </c>
      <c r="L15" s="24" t="n">
        <v>8.54076155648372</v>
      </c>
      <c r="M15" s="24" t="n">
        <v>8.59218259347229</v>
      </c>
      <c r="N15" s="24" t="n">
        <v>8.6634059237456</v>
      </c>
      <c r="O15" s="19"/>
    </row>
    <row r="16" customFormat="false" ht="25.5" hidden="false" customHeight="true" outlineLevel="0" collapsed="false">
      <c r="B16" s="25" t="n">
        <v>1993</v>
      </c>
      <c r="C16" s="27" t="n">
        <v>8.69277391498865</v>
      </c>
      <c r="D16" s="27" t="n">
        <v>8.69361794716144</v>
      </c>
      <c r="E16" s="27" t="n">
        <v>8.6702014648291</v>
      </c>
      <c r="F16" s="27" t="n">
        <v>8.69725377805962</v>
      </c>
      <c r="G16" s="27" t="n">
        <v>8.77843235960176</v>
      </c>
      <c r="H16" s="27" t="n">
        <v>8.88560280369578</v>
      </c>
      <c r="I16" s="27" t="n">
        <v>8.98783890585655</v>
      </c>
      <c r="J16" s="27" t="n">
        <v>9.07618093994213</v>
      </c>
      <c r="K16" s="27" t="n">
        <v>9.0827384206692</v>
      </c>
      <c r="L16" s="27" t="n">
        <v>9.06791375301888</v>
      </c>
      <c r="M16" s="27" t="n">
        <v>9.17073418514543</v>
      </c>
      <c r="N16" s="27" t="n">
        <v>9.21791341941945</v>
      </c>
      <c r="O16" s="19"/>
    </row>
    <row r="17" customFormat="false" ht="25.5" hidden="false" customHeight="true" outlineLevel="0" collapsed="false">
      <c r="B17" s="23" t="n">
        <v>1994</v>
      </c>
      <c r="C17" s="24" t="n">
        <v>9.37819296484762</v>
      </c>
      <c r="D17" s="24" t="n">
        <v>9.54072326273657</v>
      </c>
      <c r="E17" s="24" t="n">
        <v>9.60335477832786</v>
      </c>
      <c r="F17" s="24" t="n">
        <v>9.71444239737766</v>
      </c>
      <c r="G17" s="24" t="n">
        <v>9.89285781359557</v>
      </c>
      <c r="H17" s="24" t="n">
        <v>10.0111088851888</v>
      </c>
      <c r="I17" s="24" t="n">
        <v>10.1637272155101</v>
      </c>
      <c r="J17" s="24" t="n">
        <v>10.3341135051612</v>
      </c>
      <c r="K17" s="24" t="n">
        <v>10.4736601577295</v>
      </c>
      <c r="L17" s="24" t="n">
        <v>10.593253024059</v>
      </c>
      <c r="M17" s="24" t="n">
        <v>10.8363126479725</v>
      </c>
      <c r="N17" s="24" t="n">
        <v>11.2162786186831</v>
      </c>
      <c r="O17" s="19"/>
    </row>
    <row r="18" customFormat="false" ht="25.5" hidden="false" customHeight="true" outlineLevel="0" collapsed="false">
      <c r="B18" s="25" t="n">
        <v>1995</v>
      </c>
      <c r="C18" s="26" t="n">
        <v>11.4303598046641</v>
      </c>
      <c r="D18" s="26" t="n">
        <v>11.6881142451245</v>
      </c>
      <c r="E18" s="26" t="n">
        <v>11.8266004470141</v>
      </c>
      <c r="F18" s="26" t="n">
        <v>11.9758210067937</v>
      </c>
      <c r="G18" s="26" t="n">
        <v>12.0782518856097</v>
      </c>
      <c r="H18" s="26" t="n">
        <v>12.2298530489535</v>
      </c>
      <c r="I18" s="26" t="n">
        <v>12.464061155978</v>
      </c>
      <c r="J18" s="26" t="n">
        <v>12.6576042257545</v>
      </c>
      <c r="K18" s="26" t="n">
        <v>12.7930389267117</v>
      </c>
      <c r="L18" s="26" t="n">
        <v>12.9490983112759</v>
      </c>
      <c r="M18" s="26" t="n">
        <v>13.1947765991102</v>
      </c>
      <c r="N18" s="26" t="n">
        <v>13.4487869994195</v>
      </c>
      <c r="O18" s="19"/>
    </row>
    <row r="19" customFormat="false" ht="25.5" hidden="false" customHeight="true" outlineLevel="0" collapsed="false">
      <c r="B19" s="23" t="n">
        <v>1996</v>
      </c>
      <c r="C19" s="24" t="n">
        <v>13.7509938009802</v>
      </c>
      <c r="D19" s="24" t="n">
        <v>14.0100683943262</v>
      </c>
      <c r="E19" s="24" t="n">
        <v>14.109599265164</v>
      </c>
      <c r="F19" s="24" t="n">
        <v>14.2837945205179</v>
      </c>
      <c r="G19" s="24" t="n">
        <v>14.4505449792708</v>
      </c>
      <c r="H19" s="24" t="n">
        <v>14.6233551561874</v>
      </c>
      <c r="I19" s="24" t="n">
        <v>14.8706349409649</v>
      </c>
      <c r="J19" s="24" t="n">
        <v>15.1640551511884</v>
      </c>
      <c r="K19" s="24" t="n">
        <v>15.5935160341855</v>
      </c>
      <c r="L19" s="24" t="n">
        <v>15.8364674488461</v>
      </c>
      <c r="M19" s="24" t="n">
        <v>15.9703655784119</v>
      </c>
      <c r="N19" s="24" t="n">
        <v>16.2007214360324</v>
      </c>
      <c r="O19" s="19"/>
    </row>
    <row r="20" customFormat="false" ht="25.5" hidden="false" customHeight="true" outlineLevel="0" collapsed="false">
      <c r="B20" s="25" t="n">
        <v>1997</v>
      </c>
      <c r="C20" s="26" t="n">
        <v>16.5707537973247</v>
      </c>
      <c r="D20" s="26" t="n">
        <v>17.1080560217839</v>
      </c>
      <c r="E20" s="26" t="n">
        <v>17.2984610232256</v>
      </c>
      <c r="F20" s="26" t="n">
        <v>17.7118203693879</v>
      </c>
      <c r="G20" s="26" t="n">
        <v>17.9720852645161</v>
      </c>
      <c r="H20" s="26" t="n">
        <v>18.1292267416095</v>
      </c>
      <c r="I20" s="26" t="n">
        <v>18.5229136455906</v>
      </c>
      <c r="J20" s="26" t="n">
        <v>18.8146890751697</v>
      </c>
      <c r="K20" s="26" t="n">
        <v>19.0072799035204</v>
      </c>
      <c r="L20" s="26" t="n">
        <v>19.2876933615426</v>
      </c>
      <c r="M20" s="26" t="n">
        <v>19.4616938402413</v>
      </c>
      <c r="N20" s="26" t="n">
        <v>19.8793382728193</v>
      </c>
      <c r="O20" s="19"/>
    </row>
    <row r="21" customFormat="false" ht="25.5" hidden="false" customHeight="true" outlineLevel="0" collapsed="false">
      <c r="B21" s="23" t="n">
        <v>1998</v>
      </c>
      <c r="C21" s="24" t="n">
        <v>20.3748717256506</v>
      </c>
      <c r="D21" s="24" t="n">
        <v>20.8751663856105</v>
      </c>
      <c r="E21" s="24" t="n">
        <v>21.1714866038123</v>
      </c>
      <c r="F21" s="24" t="n">
        <v>22.175257275768</v>
      </c>
      <c r="G21" s="24" t="n">
        <v>23.0904262114312</v>
      </c>
      <c r="H21" s="24" t="n">
        <v>23.6999040075894</v>
      </c>
      <c r="I21" s="24" t="n">
        <v>24.2342412985186</v>
      </c>
      <c r="J21" s="24" t="n">
        <v>24.7400979140787</v>
      </c>
      <c r="K21" s="24" t="n">
        <v>25.2252703462808</v>
      </c>
      <c r="L21" s="24" t="n">
        <v>27.9033357210484</v>
      </c>
      <c r="M21" s="24" t="n">
        <v>29.1433921176847</v>
      </c>
      <c r="N21" s="24" t="n">
        <v>29.2054609451608</v>
      </c>
      <c r="O21" s="19"/>
    </row>
    <row r="22" customFormat="false" ht="25.5" hidden="false" customHeight="true" outlineLevel="0" collapsed="false">
      <c r="B22" s="25" t="n">
        <v>1999</v>
      </c>
      <c r="C22" s="26" t="n">
        <v>29.6118948991361</v>
      </c>
      <c r="D22" s="26" t="n">
        <v>30.7018217782684</v>
      </c>
      <c r="E22" s="26" t="n">
        <v>37.8734982249315</v>
      </c>
      <c r="F22" s="26" t="n">
        <v>45.5950940949446</v>
      </c>
      <c r="G22" s="26" t="n">
        <v>42.7637124248363</v>
      </c>
      <c r="H22" s="26" t="n">
        <v>41.9073660390616</v>
      </c>
      <c r="I22" s="26" t="n">
        <v>46.1711785156511</v>
      </c>
      <c r="J22" s="26" t="n">
        <v>47.6521087092919</v>
      </c>
      <c r="K22" s="26" t="n">
        <v>47.7334387837882</v>
      </c>
      <c r="L22" s="26" t="n">
        <v>52.6600329345254</v>
      </c>
      <c r="M22" s="26" t="n">
        <v>61.0899665741663</v>
      </c>
      <c r="N22" s="26" t="n">
        <v>66.5778854035114</v>
      </c>
      <c r="O22" s="19"/>
    </row>
    <row r="23" customFormat="false" ht="25.5" hidden="false" customHeight="true" outlineLevel="0" collapsed="false">
      <c r="B23" s="23" t="n">
        <v>2000</v>
      </c>
      <c r="C23" s="24" t="n">
        <v>84.5888827153783</v>
      </c>
      <c r="D23" s="24" t="n">
        <v>99.4999446332348</v>
      </c>
      <c r="E23" s="24" t="n">
        <v>99.8869442053853</v>
      </c>
      <c r="F23" s="24" t="n">
        <v>101.57</v>
      </c>
      <c r="G23" s="24" t="n">
        <v>104.03</v>
      </c>
      <c r="H23" s="24" t="n">
        <v>113.17</v>
      </c>
      <c r="I23" s="24" t="n">
        <v>113.28</v>
      </c>
      <c r="J23" s="24" t="n">
        <v>114.3</v>
      </c>
      <c r="K23" s="24" t="n">
        <v>114.53</v>
      </c>
      <c r="L23" s="24" t="n">
        <v>114.8</v>
      </c>
      <c r="M23" s="24" t="n">
        <v>114.94</v>
      </c>
      <c r="N23" s="24" t="n">
        <v>115.76</v>
      </c>
      <c r="O23" s="19"/>
    </row>
    <row r="24" customFormat="false" ht="25.5" hidden="false" customHeight="true" outlineLevel="0" collapsed="false">
      <c r="B24" s="25" t="n">
        <v>2001</v>
      </c>
      <c r="C24" s="26" t="n">
        <v>123.37</v>
      </c>
      <c r="D24" s="26" t="n">
        <v>124.27</v>
      </c>
      <c r="E24" s="26" t="n">
        <v>122.17</v>
      </c>
      <c r="F24" s="26" t="n">
        <v>123.6</v>
      </c>
      <c r="G24" s="26" t="n">
        <v>124.17</v>
      </c>
      <c r="H24" s="26" t="n">
        <v>125.97</v>
      </c>
      <c r="I24" s="26" t="n">
        <v>124.64</v>
      </c>
      <c r="J24" s="26" t="n">
        <v>124.8</v>
      </c>
      <c r="K24" s="26" t="n">
        <v>124.5</v>
      </c>
      <c r="L24" s="26" t="n">
        <v>123.04</v>
      </c>
      <c r="M24" s="26" t="n">
        <v>122.89</v>
      </c>
      <c r="N24" s="26" t="n">
        <v>123.27</v>
      </c>
      <c r="O24" s="19"/>
    </row>
    <row r="25" customFormat="false" ht="25.5" hidden="false" customHeight="true" outlineLevel="0" collapsed="false">
      <c r="B25" s="23" t="n">
        <v>2002</v>
      </c>
      <c r="C25" s="24" t="n">
        <v>125.64</v>
      </c>
      <c r="D25" s="24" t="n">
        <v>126.46</v>
      </c>
      <c r="E25" s="24" t="n">
        <v>126.71</v>
      </c>
      <c r="F25" s="24" t="n">
        <v>127.07</v>
      </c>
      <c r="G25" s="24" t="n">
        <v>127.18</v>
      </c>
      <c r="H25" s="24" t="n">
        <v>127.38</v>
      </c>
      <c r="I25" s="24" t="n">
        <v>127.43</v>
      </c>
      <c r="J25" s="24" t="n">
        <v>127.71</v>
      </c>
      <c r="K25" s="24" t="n">
        <v>128.65</v>
      </c>
      <c r="L25" s="24" t="n">
        <v>129.12</v>
      </c>
      <c r="M25" s="24" t="n">
        <v>128.3</v>
      </c>
      <c r="N25" s="24" t="n">
        <v>129.21</v>
      </c>
      <c r="O25" s="19"/>
    </row>
    <row r="26" customFormat="false" ht="25.5" hidden="false" customHeight="true" outlineLevel="0" collapsed="false">
      <c r="B26" s="25" t="n">
        <v>2003</v>
      </c>
      <c r="C26" s="25" t="n">
        <v>132.14</v>
      </c>
      <c r="D26" s="25" t="n">
        <v>135.67</v>
      </c>
      <c r="E26" s="25" t="n">
        <v>136.71</v>
      </c>
      <c r="F26" s="25" t="n">
        <v>136.29</v>
      </c>
      <c r="G26" s="25" t="n">
        <v>136.43</v>
      </c>
      <c r="H26" s="25" t="n">
        <v>136.28</v>
      </c>
      <c r="I26" s="26" t="n">
        <v>136.6</v>
      </c>
      <c r="J26" s="26" t="n">
        <v>136.95</v>
      </c>
      <c r="K26" s="26" t="n">
        <v>137</v>
      </c>
      <c r="L26" s="25" t="n">
        <v>137.16</v>
      </c>
      <c r="M26" s="25" t="n">
        <v>137.28</v>
      </c>
      <c r="N26" s="26" t="n">
        <v>138</v>
      </c>
      <c r="O26" s="19"/>
    </row>
    <row r="27" customFormat="false" ht="25.5" hidden="false" customHeight="true" outlineLevel="0" collapsed="false">
      <c r="B27" s="23" t="n">
        <v>2004</v>
      </c>
      <c r="C27" s="24" t="n">
        <v>141.53</v>
      </c>
      <c r="D27" s="24" t="n">
        <v>144.85</v>
      </c>
      <c r="E27" s="24" t="n">
        <v>149.13</v>
      </c>
      <c r="F27" s="24" t="n">
        <v>152.82</v>
      </c>
      <c r="G27" s="24" t="n">
        <v>157.37</v>
      </c>
      <c r="H27" s="24" t="n">
        <v>158.8</v>
      </c>
      <c r="I27" s="24" t="n">
        <v>158.89</v>
      </c>
      <c r="J27" s="24" t="n">
        <v>159.83</v>
      </c>
      <c r="K27" s="24" t="n">
        <v>160.29</v>
      </c>
      <c r="L27" s="24" t="n">
        <v>162.58</v>
      </c>
      <c r="M27" s="24" t="n">
        <v>162.73</v>
      </c>
      <c r="N27" s="24" t="n">
        <v>162.21</v>
      </c>
      <c r="O27" s="19"/>
    </row>
    <row r="28" customFormat="false" ht="25.5" hidden="false" customHeight="true" outlineLevel="0" collapsed="false">
      <c r="B28" s="28" t="n">
        <v>2005</v>
      </c>
      <c r="C28" s="26" t="n">
        <v>163.07</v>
      </c>
      <c r="D28" s="26" t="n">
        <v>163.93</v>
      </c>
      <c r="E28" s="25" t="n">
        <v>166.19</v>
      </c>
      <c r="F28" s="25" t="n">
        <v>167.95</v>
      </c>
      <c r="G28" s="25" t="n">
        <v>167.24</v>
      </c>
      <c r="H28" s="26" t="n">
        <v>167.26</v>
      </c>
      <c r="I28" s="26" t="n">
        <v>167.85</v>
      </c>
      <c r="J28" s="26" t="n">
        <v>168.73</v>
      </c>
      <c r="K28" s="26" t="n">
        <v>171.34</v>
      </c>
      <c r="L28" s="25" t="n">
        <v>173.35</v>
      </c>
      <c r="M28" s="25" t="n">
        <v>169.16</v>
      </c>
      <c r="N28" s="25" t="n">
        <v>169.49</v>
      </c>
      <c r="O28" s="19"/>
    </row>
    <row r="29" customFormat="false" ht="25.5" hidden="false" customHeight="true" outlineLevel="0" collapsed="false">
      <c r="B29" s="23" t="n">
        <v>2006</v>
      </c>
      <c r="C29" s="24" t="n">
        <v>171.82</v>
      </c>
      <c r="D29" s="24" t="n">
        <v>172.52</v>
      </c>
      <c r="E29" s="24" t="n">
        <v>174.2</v>
      </c>
      <c r="F29" s="24" t="n">
        <v>177.51</v>
      </c>
      <c r="G29" s="24" t="n">
        <v>182.34</v>
      </c>
      <c r="H29" s="24" t="n">
        <v>184.65</v>
      </c>
      <c r="I29" s="24" t="n">
        <v>186.25</v>
      </c>
      <c r="J29" s="24" t="n">
        <v>186.25</v>
      </c>
      <c r="K29" s="24" t="n">
        <v>184.58</v>
      </c>
      <c r="L29" s="24" t="n">
        <v>184.69</v>
      </c>
      <c r="M29" s="24" t="n">
        <v>185.35</v>
      </c>
      <c r="N29" s="24" t="n">
        <v>185.68</v>
      </c>
      <c r="O29" s="19"/>
    </row>
    <row r="30" customFormat="false" ht="25.5" hidden="false" customHeight="true" outlineLevel="0" collapsed="false">
      <c r="B30" s="28" t="n">
        <v>2007</v>
      </c>
      <c r="C30" s="26" t="n">
        <v>185.98</v>
      </c>
      <c r="D30" s="26" t="n">
        <v>186.83</v>
      </c>
      <c r="E30" s="26" t="n">
        <v>188.19</v>
      </c>
      <c r="F30" s="26" t="n">
        <v>190.12</v>
      </c>
      <c r="G30" s="26" t="n">
        <v>191.23</v>
      </c>
      <c r="H30" s="26" t="n">
        <v>192.11</v>
      </c>
      <c r="I30" s="26" t="n">
        <v>191.69</v>
      </c>
      <c r="J30" s="26" t="n">
        <v>191.63</v>
      </c>
      <c r="K30" s="26" t="n">
        <v>191.73</v>
      </c>
      <c r="L30" s="26" t="n">
        <v>191.68</v>
      </c>
      <c r="M30" s="26" t="n">
        <v>192.47</v>
      </c>
      <c r="N30" s="26" t="n">
        <v>192.94</v>
      </c>
      <c r="O30" s="19"/>
    </row>
    <row r="31" customFormat="false" ht="25.5" hidden="false" customHeight="true" outlineLevel="0" collapsed="false">
      <c r="B31" s="23" t="n">
        <v>2008</v>
      </c>
      <c r="C31" s="24" t="n">
        <v>195.82</v>
      </c>
      <c r="D31" s="24" t="n">
        <v>200.86</v>
      </c>
      <c r="E31" s="24" t="n">
        <v>203.34</v>
      </c>
      <c r="F31" s="24" t="n">
        <v>211.13</v>
      </c>
      <c r="G31" s="24" t="n">
        <v>215.22</v>
      </c>
      <c r="H31" s="24" t="n">
        <v>222.42</v>
      </c>
      <c r="I31" s="24" t="n">
        <v>227.71</v>
      </c>
      <c r="J31" s="24" t="n">
        <v>229.54</v>
      </c>
      <c r="K31" s="24" t="n">
        <v>228.67</v>
      </c>
      <c r="L31" s="24" t="n">
        <v>227.31</v>
      </c>
      <c r="M31" s="24" t="n">
        <v>222.16</v>
      </c>
      <c r="N31" s="24" t="n">
        <v>216.86</v>
      </c>
      <c r="O31" s="19"/>
    </row>
    <row r="32" customFormat="false" ht="25.5" hidden="false" customHeight="true" outlineLevel="0" collapsed="false">
      <c r="B32" s="28" t="n">
        <v>2009</v>
      </c>
      <c r="C32" s="26" t="n">
        <v>214.44</v>
      </c>
      <c r="D32" s="26" t="n">
        <v>211.6</v>
      </c>
      <c r="E32" s="26" t="n">
        <v>211.09</v>
      </c>
      <c r="F32" s="29" t="n">
        <v>210.96</v>
      </c>
      <c r="G32" s="26" t="n">
        <v>210.79</v>
      </c>
      <c r="H32" s="26" t="n">
        <v>212.07</v>
      </c>
      <c r="I32" s="26" t="n">
        <v>211.81</v>
      </c>
      <c r="J32" s="26" t="n">
        <v>211.7</v>
      </c>
      <c r="K32" s="26" t="n">
        <v>212.52</v>
      </c>
      <c r="L32" s="26" t="n">
        <v>213.09</v>
      </c>
      <c r="M32" s="26" t="n">
        <v>213.08</v>
      </c>
      <c r="N32" s="26" t="n">
        <v>213.36</v>
      </c>
      <c r="O32" s="19"/>
    </row>
    <row r="33" customFormat="false" ht="25.5" hidden="false" customHeight="true" outlineLevel="0" collapsed="false">
      <c r="B33" s="23" t="n">
        <v>2010</v>
      </c>
      <c r="C33" s="24" t="n">
        <v>214.39</v>
      </c>
      <c r="D33" s="24" t="n">
        <v>214.93</v>
      </c>
      <c r="E33" s="24" t="n">
        <v>215.82</v>
      </c>
      <c r="F33" s="24" t="n">
        <v>216.35</v>
      </c>
      <c r="G33" s="24" t="n">
        <v>216.86</v>
      </c>
      <c r="H33" s="24" t="n">
        <v>216.82</v>
      </c>
      <c r="I33" s="24" t="n">
        <v>216.36</v>
      </c>
      <c r="J33" s="24" t="n">
        <v>216.95</v>
      </c>
      <c r="K33" s="24" t="n">
        <v>217.43</v>
      </c>
      <c r="L33" s="24" t="n">
        <v>216.85</v>
      </c>
      <c r="M33" s="24" t="n">
        <v>216.99</v>
      </c>
      <c r="N33" s="24" t="n">
        <v>217.52</v>
      </c>
      <c r="O33" s="19"/>
    </row>
    <row r="34" customFormat="false" ht="25.5" hidden="false" customHeight="true" outlineLevel="0" collapsed="false">
      <c r="B34" s="28" t="n">
        <v>2011</v>
      </c>
      <c r="C34" s="26" t="n">
        <v>219.4</v>
      </c>
      <c r="D34" s="26" t="n">
        <v>223</v>
      </c>
      <c r="E34" s="26" t="n">
        <v>224.84</v>
      </c>
      <c r="F34" s="29" t="n">
        <v>225.54</v>
      </c>
      <c r="G34" s="26" t="n">
        <v>226.02</v>
      </c>
      <c r="H34" s="26" t="n">
        <v>227.72</v>
      </c>
      <c r="I34" s="26" t="n">
        <v>229.69</v>
      </c>
      <c r="J34" s="26" t="n">
        <v>231.95</v>
      </c>
      <c r="K34" s="26" t="n">
        <v>232</v>
      </c>
      <c r="L34" s="26" t="n">
        <v>231.94</v>
      </c>
      <c r="M34" s="26" t="n">
        <v>232.03</v>
      </c>
      <c r="N34" s="26" t="n">
        <v>232.48</v>
      </c>
      <c r="O34" s="19"/>
    </row>
    <row r="35" customFormat="false" ht="25.5" hidden="false" customHeight="true" outlineLevel="0" collapsed="false">
      <c r="B35" s="23" t="n">
        <v>2012</v>
      </c>
      <c r="C35" s="24" t="n">
        <v>234.8</v>
      </c>
      <c r="D35" s="24" t="n">
        <v>236.07</v>
      </c>
      <c r="E35" s="24" t="n">
        <v>235.99</v>
      </c>
      <c r="F35" s="24" t="n">
        <v>236.29</v>
      </c>
      <c r="G35" s="24" t="n">
        <v>236.33</v>
      </c>
      <c r="H35" s="24" t="n">
        <v>236.43</v>
      </c>
      <c r="I35" s="24" t="n">
        <v>236.22</v>
      </c>
      <c r="J35" s="24" t="n">
        <v>236.51</v>
      </c>
      <c r="K35" s="24" t="n">
        <v>237.34</v>
      </c>
      <c r="L35" s="24" t="n">
        <v>238.34</v>
      </c>
      <c r="M35" s="24" t="n">
        <v>238.62</v>
      </c>
      <c r="N35" s="24" t="n">
        <v>238.66</v>
      </c>
      <c r="O35" s="19"/>
      <c r="P35" s="30"/>
      <c r="Q35" s="31"/>
    </row>
    <row r="36" customFormat="false" ht="25.5" hidden="false" customHeight="true" outlineLevel="0" collapsed="false">
      <c r="B36" s="28" t="n">
        <v>2013</v>
      </c>
      <c r="C36" s="29" t="n">
        <v>239</v>
      </c>
      <c r="D36" s="25" t="n">
        <v>240.33</v>
      </c>
      <c r="E36" s="26" t="n">
        <v>241.14</v>
      </c>
      <c r="F36" s="25" t="n">
        <v>240.39</v>
      </c>
      <c r="G36" s="25" t="n">
        <v>238.49</v>
      </c>
      <c r="H36" s="25" t="n">
        <v>236.3</v>
      </c>
      <c r="I36" s="25" t="n">
        <v>236.14</v>
      </c>
      <c r="J36" s="25" t="n">
        <v>236.11</v>
      </c>
      <c r="K36" s="28" t="n">
        <v>236.06</v>
      </c>
      <c r="L36" s="29" t="n">
        <v>236.08</v>
      </c>
      <c r="M36" s="26" t="n">
        <v>236.02</v>
      </c>
      <c r="N36" s="25" t="n">
        <v>236.18</v>
      </c>
      <c r="O36" s="19"/>
    </row>
    <row r="37" customFormat="false" ht="25.5" hidden="false" customHeight="true" outlineLevel="0" collapsed="false">
      <c r="B37" s="23" t="n">
        <v>2014</v>
      </c>
      <c r="C37" s="24" t="n">
        <v>235.6</v>
      </c>
      <c r="D37" s="24" t="n">
        <v>236.51</v>
      </c>
      <c r="E37" s="24" t="n">
        <v>237.41</v>
      </c>
      <c r="F37" s="24" t="n">
        <v>237.19</v>
      </c>
      <c r="G37" s="24" t="n">
        <v>236.66</v>
      </c>
      <c r="H37" s="24" t="n">
        <v>237.71</v>
      </c>
      <c r="I37" s="24" t="n">
        <v>237.96</v>
      </c>
      <c r="J37" s="24" t="n">
        <v>237.76</v>
      </c>
      <c r="K37" s="24" t="n">
        <v>237.42</v>
      </c>
      <c r="L37" s="24" t="n">
        <v>237.01</v>
      </c>
      <c r="M37" s="24" t="n">
        <v>237.55</v>
      </c>
      <c r="N37" s="24" t="n">
        <v>237.86</v>
      </c>
      <c r="O37" s="19"/>
    </row>
    <row r="38" customFormat="false" ht="25.5" hidden="false" customHeight="true" outlineLevel="0" collapsed="false">
      <c r="B38" s="28" t="n">
        <v>2015</v>
      </c>
      <c r="C38" s="29" t="n">
        <v>238.52</v>
      </c>
      <c r="D38" s="25" t="n">
        <v>239.03</v>
      </c>
      <c r="E38" s="26" t="n">
        <v>242.74</v>
      </c>
      <c r="F38" s="28" t="n">
        <v>244.48</v>
      </c>
      <c r="G38" s="25" t="n">
        <v>244.39</v>
      </c>
      <c r="H38" s="25" t="n">
        <v>243.98</v>
      </c>
      <c r="I38" s="25" t="n">
        <v>244.08</v>
      </c>
      <c r="J38" s="26" t="n">
        <v>244.2</v>
      </c>
      <c r="K38" s="28" t="n">
        <v>244.11</v>
      </c>
      <c r="L38" s="28" t="n">
        <v>242.75</v>
      </c>
      <c r="M38" s="25" t="n">
        <v>242.97</v>
      </c>
      <c r="N38" s="25" t="n">
        <v>244.17</v>
      </c>
      <c r="O38" s="19"/>
    </row>
    <row r="39" customFormat="false" ht="25.5" hidden="false" customHeight="true" outlineLevel="0" collapsed="false">
      <c r="B39" s="23" t="n">
        <v>2016</v>
      </c>
      <c r="C39" s="24" t="n">
        <v>243.48</v>
      </c>
      <c r="D39" s="24" t="n">
        <v>241.78</v>
      </c>
      <c r="E39" s="24" t="n">
        <v>241.23</v>
      </c>
      <c r="F39" s="24" t="n">
        <v>236.18</v>
      </c>
      <c r="G39" s="24" t="n">
        <v>236.02</v>
      </c>
      <c r="H39" s="24" t="n">
        <v>236.65</v>
      </c>
      <c r="I39" s="24" t="n">
        <v>236.42</v>
      </c>
      <c r="J39" s="24" t="n">
        <v>235.3</v>
      </c>
      <c r="K39" s="24" t="n">
        <v>234.38</v>
      </c>
      <c r="L39" s="24" t="n">
        <v>232.83</v>
      </c>
      <c r="M39" s="24" t="n">
        <v>232.76</v>
      </c>
      <c r="N39" s="24" t="n">
        <v>234.63</v>
      </c>
      <c r="O39" s="19"/>
    </row>
    <row r="40" customFormat="false" ht="25.5" hidden="false" customHeight="true" outlineLevel="0" collapsed="false">
      <c r="B40" s="25" t="n">
        <v>2017</v>
      </c>
      <c r="C40" s="29" t="n">
        <v>235.14</v>
      </c>
      <c r="D40" s="29" t="n">
        <v>236.95</v>
      </c>
      <c r="E40" s="29" t="n">
        <v>237.43</v>
      </c>
      <c r="F40" s="29" t="n">
        <v>236.7</v>
      </c>
      <c r="G40" s="29" t="n">
        <v>235.04</v>
      </c>
      <c r="H40" s="29" t="n">
        <v>232.69</v>
      </c>
      <c r="I40" s="29" t="n">
        <v>232.5</v>
      </c>
      <c r="J40" s="29" t="n">
        <v>233.37</v>
      </c>
      <c r="K40" s="29" t="n">
        <v>234.22</v>
      </c>
      <c r="L40" s="29" t="n">
        <v>234.28</v>
      </c>
      <c r="M40" s="29" t="n">
        <v>235.07</v>
      </c>
      <c r="N40" s="29" t="n">
        <v>235.65</v>
      </c>
      <c r="O40" s="19"/>
    </row>
    <row r="41" customFormat="false" ht="25.5" hidden="false" customHeight="true" outlineLevel="0" collapsed="false">
      <c r="B41" s="32" t="n">
        <v>2018</v>
      </c>
      <c r="C41" s="33" t="n">
        <v>236.02</v>
      </c>
      <c r="D41" s="33" t="n">
        <v>236.42</v>
      </c>
      <c r="E41" s="33" t="n">
        <v>236.88</v>
      </c>
      <c r="F41" s="33" t="n">
        <v>236.99</v>
      </c>
      <c r="G41" s="33" t="n">
        <v>236.83</v>
      </c>
      <c r="H41" s="33" t="n">
        <v>237.34</v>
      </c>
      <c r="I41" s="33" t="n">
        <v>237.73</v>
      </c>
      <c r="J41" s="33" t="n">
        <v>237.86</v>
      </c>
      <c r="K41" s="33" t="n">
        <v>238.07</v>
      </c>
      <c r="L41" s="33" t="n">
        <v>238.19</v>
      </c>
      <c r="M41" s="24" t="n">
        <v>238</v>
      </c>
      <c r="N41" s="24" t="n">
        <v>239.15</v>
      </c>
      <c r="O41" s="19"/>
    </row>
    <row r="42" customFormat="false" ht="25.5" hidden="false" customHeight="true" outlineLevel="0" collapsed="false">
      <c r="B42" s="25" t="n">
        <v>2019</v>
      </c>
      <c r="C42" s="29" t="n">
        <v>241.02</v>
      </c>
      <c r="D42" s="29" t="n">
        <v>241.66</v>
      </c>
      <c r="E42" s="29" t="n">
        <v>241.99</v>
      </c>
      <c r="F42" s="29" t="n">
        <v>242.51</v>
      </c>
      <c r="G42" s="29" t="n">
        <v>243.24</v>
      </c>
      <c r="H42" s="29" t="n">
        <v>243.55</v>
      </c>
      <c r="I42" s="29" t="n">
        <v>243.71</v>
      </c>
      <c r="J42" s="29" t="n">
        <v>243.99</v>
      </c>
      <c r="K42" s="29" t="n">
        <v>244.01</v>
      </c>
      <c r="L42" s="29" t="n">
        <v>249.99</v>
      </c>
      <c r="M42" s="29" t="n">
        <v>243.93</v>
      </c>
      <c r="N42" s="29" t="n">
        <v>243.9</v>
      </c>
      <c r="O42" s="19"/>
    </row>
    <row r="43" customFormat="false" ht="25.5" hidden="false" customHeight="true" outlineLevel="0" collapsed="false">
      <c r="B43" s="32" t="n">
        <v>2020</v>
      </c>
      <c r="C43" s="34" t="n">
        <v>244.23</v>
      </c>
      <c r="D43" s="34" t="n">
        <v>243.96</v>
      </c>
      <c r="E43" s="34" t="n">
        <v>244</v>
      </c>
      <c r="F43" s="34" t="n">
        <v>244.02</v>
      </c>
      <c r="G43" s="34" t="n">
        <v>243.73</v>
      </c>
      <c r="H43" s="34" t="n">
        <v>243.05</v>
      </c>
      <c r="I43" s="33" t="n">
        <v>243.24</v>
      </c>
      <c r="J43" s="33" t="n">
        <v>243.48</v>
      </c>
      <c r="K43" s="33" t="n">
        <v>243.9</v>
      </c>
      <c r="L43" s="33" t="n">
        <v>244.37</v>
      </c>
      <c r="M43" s="33" t="n">
        <v>245.3</v>
      </c>
      <c r="N43" s="33" t="n">
        <v>245.95</v>
      </c>
    </row>
    <row r="44" customFormat="false" ht="25.5" hidden="false" customHeight="true" outlineLevel="0" collapsed="false">
      <c r="B44" s="25" t="n">
        <v>2021</v>
      </c>
      <c r="C44" s="29" t="n">
        <v>249.79</v>
      </c>
      <c r="D44" s="29" t="n">
        <v>250.65</v>
      </c>
      <c r="E44" s="29" t="n">
        <v>252.27</v>
      </c>
      <c r="F44" s="29" t="n">
        <v>255.48</v>
      </c>
      <c r="G44" s="29" t="n">
        <v>261.85</v>
      </c>
      <c r="H44" s="29" t="n">
        <v>263.48</v>
      </c>
      <c r="I44" s="29" t="n">
        <v>265.28</v>
      </c>
      <c r="J44" s="29" t="n">
        <v>266.14</v>
      </c>
      <c r="K44" s="29" t="n">
        <v>267.67</v>
      </c>
      <c r="L44" s="29" t="n">
        <v>269.65</v>
      </c>
      <c r="M44" s="29" t="n">
        <v>273.48</v>
      </c>
      <c r="N44" s="29" t="n">
        <v>274.17</v>
      </c>
    </row>
    <row r="45" customFormat="false" ht="26.25" hidden="false" customHeight="true" outlineLevel="0" collapsed="false">
      <c r="B45" s="32" t="n">
        <v>2022</v>
      </c>
      <c r="C45" s="34" t="n">
        <v>279.39</v>
      </c>
      <c r="D45" s="34" t="n">
        <v>281.82</v>
      </c>
      <c r="E45" s="34" t="n">
        <v>283.75</v>
      </c>
      <c r="F45" s="34" t="n">
        <v>285.01</v>
      </c>
      <c r="G45" s="34" t="n">
        <v>286.74</v>
      </c>
      <c r="H45" s="34" t="n">
        <v>286.93</v>
      </c>
      <c r="I45" s="33" t="n">
        <v>285.86</v>
      </c>
      <c r="J45" s="33" t="n">
        <v>285.6</v>
      </c>
      <c r="K45" s="33" t="n">
        <v>285.12</v>
      </c>
      <c r="L45" s="33" t="n">
        <v>285.5</v>
      </c>
      <c r="M45" s="33" t="n">
        <v>283.82</v>
      </c>
      <c r="N45" s="33" t="n">
        <v>283.76</v>
      </c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</row>
    <row r="46" customFormat="false" ht="26.25" hidden="false" customHeight="true" outlineLevel="0" collapsed="false">
      <c r="B46" s="32" t="n">
        <v>2023</v>
      </c>
      <c r="C46" s="34" t="n">
        <v>286.3</v>
      </c>
      <c r="D46" s="34" t="n">
        <v>286.48</v>
      </c>
      <c r="E46" s="34" t="s">
        <v>19</v>
      </c>
      <c r="F46" s="34" t="s">
        <v>20</v>
      </c>
      <c r="G46" s="34"/>
      <c r="H46" s="34"/>
      <c r="I46" s="33"/>
      <c r="J46" s="33"/>
      <c r="K46" s="33"/>
      <c r="L46" s="33"/>
      <c r="M46" s="33"/>
      <c r="N46" s="33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</row>
    <row r="48" customFormat="false" ht="14.25" hidden="false" customHeight="false" outlineLevel="0" collapsed="false">
      <c r="O48" s="35"/>
      <c r="P48" s="35"/>
      <c r="Q48" s="35"/>
    </row>
    <row r="49" customFormat="false" ht="14.25" hidden="false" customHeight="false" outlineLevel="0" collapsed="false">
      <c r="D49" s="36"/>
      <c r="O49" s="30"/>
      <c r="P49" s="30"/>
      <c r="Q49" s="30"/>
    </row>
    <row r="50" customFormat="false" ht="14.25" hidden="false" customHeight="false" outlineLevel="0" collapsed="false">
      <c r="D50" s="36"/>
    </row>
  </sheetData>
  <mergeCells count="1">
    <mergeCell ref="D4:K4"/>
  </mergeCells>
  <hyperlinks>
    <hyperlink ref="B3" location="Contenido!A1" display="Contenido "/>
  </hyperlinks>
  <printOptions headings="false" gridLines="false" gridLinesSet="true" horizontalCentered="true" verticalCentered="true"/>
  <pageMargins left="0.7875" right="0.78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.7"/>
    <col collapsed="false" customWidth="true" hidden="false" outlineLevel="0" max="14" min="3" style="1" width="12.28"/>
    <col collapsed="false" customWidth="true" hidden="false" outlineLevel="0" max="15" min="15" style="1" width="15.56"/>
    <col collapsed="false" customWidth="false" hidden="false" outlineLevel="0" max="257" min="16" style="1" width="11.42"/>
  </cols>
  <sheetData>
    <row r="1" customFormat="false" ht="76.5" hidden="false" customHeight="true" outlineLevel="0" collapsed="false"/>
    <row r="2" customFormat="false" ht="32.45" hidden="false" customHeight="true" outlineLevel="0" collapsed="false">
      <c r="J2" s="13"/>
      <c r="K2" s="13"/>
      <c r="L2" s="13"/>
      <c r="M2" s="13"/>
      <c r="N2" s="13"/>
    </row>
    <row r="3" customFormat="false" ht="32.45" hidden="false" customHeight="true" outlineLevel="0" collapsed="false">
      <c r="B3" s="11" t="s">
        <v>5</v>
      </c>
      <c r="C3" s="12"/>
      <c r="D3" s="14"/>
      <c r="E3" s="14"/>
      <c r="F3" s="14"/>
      <c r="G3" s="14"/>
      <c r="H3" s="14"/>
      <c r="I3" s="14"/>
      <c r="J3" s="14"/>
      <c r="K3" s="14"/>
      <c r="L3" s="13"/>
      <c r="M3" s="13"/>
      <c r="N3" s="13"/>
    </row>
    <row r="4" customFormat="false" ht="32.45" hidden="false" customHeight="true" outlineLevel="0" collapsed="false"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</row>
    <row r="5" customFormat="false" ht="25.5" hidden="false" customHeight="true" outlineLevel="0" collapsed="false">
      <c r="B5" s="38" t="s">
        <v>6</v>
      </c>
      <c r="C5" s="38" t="s">
        <v>7</v>
      </c>
      <c r="D5" s="38" t="s">
        <v>8</v>
      </c>
      <c r="E5" s="38" t="s">
        <v>9</v>
      </c>
      <c r="F5" s="39" t="s">
        <v>10</v>
      </c>
      <c r="G5" s="38" t="s">
        <v>11</v>
      </c>
      <c r="H5" s="38" t="s">
        <v>12</v>
      </c>
      <c r="I5" s="38" t="s">
        <v>13</v>
      </c>
      <c r="J5" s="38" t="s">
        <v>14</v>
      </c>
      <c r="K5" s="38" t="s">
        <v>15</v>
      </c>
      <c r="L5" s="38" t="s">
        <v>16</v>
      </c>
      <c r="M5" s="38" t="s">
        <v>17</v>
      </c>
      <c r="N5" s="38" t="s">
        <v>18</v>
      </c>
    </row>
    <row r="6" customFormat="false" ht="25.5" hidden="false" customHeight="true" outlineLevel="0" collapsed="false">
      <c r="B6" s="20" t="n">
        <v>1983</v>
      </c>
      <c r="C6" s="40"/>
      <c r="D6" s="40"/>
      <c r="E6" s="40"/>
      <c r="F6" s="41"/>
      <c r="G6" s="41" t="n">
        <v>1.55392956626701</v>
      </c>
      <c r="H6" s="41" t="n">
        <v>1.86657423799448</v>
      </c>
      <c r="I6" s="41" t="n">
        <v>3.19795603783579</v>
      </c>
      <c r="J6" s="41" t="n">
        <v>4.00756997734608</v>
      </c>
      <c r="K6" s="41" t="n">
        <v>1.87153086452416</v>
      </c>
      <c r="L6" s="41" t="n">
        <v>1.34474188379266</v>
      </c>
      <c r="M6" s="41" t="n">
        <v>1.97516586053128</v>
      </c>
      <c r="N6" s="41" t="n">
        <v>1.55916599533119</v>
      </c>
    </row>
    <row r="7" customFormat="false" ht="25.5" hidden="false" customHeight="true" outlineLevel="0" collapsed="false">
      <c r="B7" s="23" t="n">
        <v>1984</v>
      </c>
      <c r="C7" s="42" t="n">
        <v>5.72576876571402</v>
      </c>
      <c r="D7" s="42" t="n">
        <v>2.34225621414914</v>
      </c>
      <c r="E7" s="42" t="n">
        <v>7.3330219523587</v>
      </c>
      <c r="F7" s="42" t="n">
        <v>1.58833768494344</v>
      </c>
      <c r="G7" s="42" t="n">
        <v>2.59156136217604</v>
      </c>
      <c r="H7" s="42" t="n">
        <v>3.02018093249827</v>
      </c>
      <c r="I7" s="42" t="n">
        <v>1.72926236152391</v>
      </c>
      <c r="J7" s="42" t="n">
        <v>4.28286852589643</v>
      </c>
      <c r="K7" s="42" t="n">
        <v>6.51384909264563</v>
      </c>
      <c r="L7" s="42" t="n">
        <v>4.36394069823052</v>
      </c>
      <c r="M7" s="42" t="n">
        <v>-0.498338870431891</v>
      </c>
      <c r="N7" s="42" t="n">
        <v>0.598698981060397</v>
      </c>
    </row>
    <row r="8" customFormat="false" ht="25.5" hidden="false" customHeight="true" outlineLevel="0" collapsed="false">
      <c r="B8" s="25" t="n">
        <v>1985</v>
      </c>
      <c r="C8" s="40" t="n">
        <v>4.34334763948499</v>
      </c>
      <c r="D8" s="40" t="n">
        <v>2.02369200394865</v>
      </c>
      <c r="E8" s="40" t="n">
        <v>1.95667365478687</v>
      </c>
      <c r="F8" s="41" t="n">
        <v>2.60979596140667</v>
      </c>
      <c r="G8" s="41" t="n">
        <v>0.452163189805765</v>
      </c>
      <c r="H8" s="41" t="n">
        <v>1.54987212276214</v>
      </c>
      <c r="I8" s="41" t="n">
        <v>0.357628569989421</v>
      </c>
      <c r="J8" s="41" t="n">
        <v>0.697651074081507</v>
      </c>
      <c r="K8" s="41" t="n">
        <v>0.578178736978519</v>
      </c>
      <c r="L8" s="41" t="n">
        <v>0.0297338817582649</v>
      </c>
      <c r="M8" s="41" t="n">
        <v>0.00495417389150266</v>
      </c>
      <c r="N8" s="41" t="n">
        <v>0.366590706430192</v>
      </c>
    </row>
    <row r="9" customFormat="false" ht="25.5" hidden="false" customHeight="true" outlineLevel="0" collapsed="false">
      <c r="B9" s="23" t="n">
        <v>1986</v>
      </c>
      <c r="C9" s="42" t="n">
        <v>6.32773938795657</v>
      </c>
      <c r="D9" s="42" t="n">
        <v>6.4339429950794</v>
      </c>
      <c r="E9" s="42" t="n">
        <v>2.62124912770412</v>
      </c>
      <c r="F9" s="42" t="n">
        <v>5.08733902843299</v>
      </c>
      <c r="G9" s="42" t="n">
        <v>1.83207959233196</v>
      </c>
      <c r="H9" s="42" t="n">
        <v>0.623535485920823</v>
      </c>
      <c r="I9" s="42" t="n">
        <v>0.588095989895798</v>
      </c>
      <c r="J9" s="42" t="n">
        <v>7.83205807337648</v>
      </c>
      <c r="K9" s="42" t="n">
        <v>5.39645573305192</v>
      </c>
      <c r="L9" s="42" t="n">
        <v>2.68609308106615</v>
      </c>
      <c r="M9" s="42" t="n">
        <v>0.803577432586899</v>
      </c>
      <c r="N9" s="42" t="n">
        <v>0.486975084219998</v>
      </c>
    </row>
    <row r="10" customFormat="false" ht="25.5" hidden="false" customHeight="true" outlineLevel="0" collapsed="false">
      <c r="B10" s="25" t="n">
        <v>1987</v>
      </c>
      <c r="C10" s="40" t="n">
        <v>0.63398280612077</v>
      </c>
      <c r="D10" s="40" t="n">
        <v>0.511247443762786</v>
      </c>
      <c r="E10" s="40" t="n">
        <v>1.96239293801068</v>
      </c>
      <c r="F10" s="41" t="n">
        <v>2.42991857358952</v>
      </c>
      <c r="G10" s="41" t="n">
        <v>3.20806887450513</v>
      </c>
      <c r="H10" s="41" t="n">
        <v>4.32002922641337</v>
      </c>
      <c r="I10" s="41" t="n">
        <v>3.43489172941107</v>
      </c>
      <c r="J10" s="41" t="n">
        <v>3.01328894280959</v>
      </c>
      <c r="K10" s="41" t="n">
        <v>1.53652323957163</v>
      </c>
      <c r="L10" s="41" t="n">
        <v>7.09430297798876</v>
      </c>
      <c r="M10" s="41" t="n">
        <v>12.1001460883583</v>
      </c>
      <c r="N10" s="41" t="n">
        <v>0.847076798633895</v>
      </c>
    </row>
    <row r="11" customFormat="false" ht="25.5" hidden="false" customHeight="true" outlineLevel="0" collapsed="false">
      <c r="B11" s="23" t="n">
        <v>1988</v>
      </c>
      <c r="C11" s="42" t="n">
        <v>3.78316957422633</v>
      </c>
      <c r="D11" s="42" t="n">
        <v>13.4217814130225</v>
      </c>
      <c r="E11" s="42" t="n">
        <v>4.53504438513808</v>
      </c>
      <c r="F11" s="42" t="n">
        <v>-0.296945445327645</v>
      </c>
      <c r="G11" s="42" t="n">
        <v>1.94497412149279</v>
      </c>
      <c r="H11" s="42" t="n">
        <v>1.08842810317802</v>
      </c>
      <c r="I11" s="42" t="n">
        <v>7.15808765221069</v>
      </c>
      <c r="J11" s="42" t="n">
        <v>11.3042477264879</v>
      </c>
      <c r="K11" s="42" t="n">
        <v>19.0343217646972</v>
      </c>
      <c r="L11" s="42" t="n">
        <v>7.41131494675174</v>
      </c>
      <c r="M11" s="42" t="n">
        <v>2.40475172469579</v>
      </c>
      <c r="N11" s="42" t="n">
        <v>2.87300548421314</v>
      </c>
    </row>
    <row r="12" customFormat="false" ht="25.5" hidden="false" customHeight="true" outlineLevel="0" collapsed="false">
      <c r="B12" s="25" t="n">
        <v>1989</v>
      </c>
      <c r="C12" s="40" t="n">
        <v>5.283883989294</v>
      </c>
      <c r="D12" s="40" t="n">
        <v>2.15459309655037</v>
      </c>
      <c r="E12" s="40" t="n">
        <v>1.64815551407969</v>
      </c>
      <c r="F12" s="41" t="n">
        <v>1.24316460141474</v>
      </c>
      <c r="G12" s="41" t="n">
        <v>3.27340838817094</v>
      </c>
      <c r="H12" s="41" t="n">
        <v>3.62547621560929</v>
      </c>
      <c r="I12" s="41" t="n">
        <v>2.22623512524889</v>
      </c>
      <c r="J12" s="41" t="n">
        <v>5.71614925400175</v>
      </c>
      <c r="K12" s="41" t="n">
        <v>2.20567442737298</v>
      </c>
      <c r="L12" s="41" t="n">
        <v>2.84557276164765</v>
      </c>
      <c r="M12" s="41" t="n">
        <v>2.78069896549193</v>
      </c>
      <c r="N12" s="41" t="n">
        <v>2.78002506384936</v>
      </c>
    </row>
    <row r="13" customFormat="false" ht="25.5" hidden="false" customHeight="true" outlineLevel="0" collapsed="false">
      <c r="B13" s="23" t="n">
        <v>1990</v>
      </c>
      <c r="C13" s="42" t="n">
        <v>4.03447983145937</v>
      </c>
      <c r="D13" s="42" t="n">
        <v>1.58147332190994</v>
      </c>
      <c r="E13" s="42" t="n">
        <v>4.57927750962079</v>
      </c>
      <c r="F13" s="42" t="n">
        <v>3.74823690421326</v>
      </c>
      <c r="G13" s="42" t="n">
        <v>1.58565640521733</v>
      </c>
      <c r="H13" s="42" t="n">
        <v>1.59999469981051</v>
      </c>
      <c r="I13" s="42" t="n">
        <v>4.86785390569471</v>
      </c>
      <c r="J13" s="42" t="n">
        <v>3.85839893544253</v>
      </c>
      <c r="K13" s="42" t="n">
        <v>2.32063847494057</v>
      </c>
      <c r="L13" s="42" t="n">
        <v>2.0362904405526</v>
      </c>
      <c r="M13" s="42" t="n">
        <v>2.87591969216479</v>
      </c>
      <c r="N13" s="42" t="n">
        <v>2.51624914991582</v>
      </c>
    </row>
    <row r="14" customFormat="false" ht="25.5" hidden="false" customHeight="true" outlineLevel="0" collapsed="false">
      <c r="B14" s="25" t="n">
        <v>1991</v>
      </c>
      <c r="C14" s="40" t="n">
        <v>1.86941296735323</v>
      </c>
      <c r="D14" s="40" t="n">
        <v>4.38973877211151</v>
      </c>
      <c r="E14" s="40" t="n">
        <v>2.72638952804622</v>
      </c>
      <c r="F14" s="41" t="n">
        <v>1.38973230729411</v>
      </c>
      <c r="G14" s="41" t="n">
        <v>2.53075691969324</v>
      </c>
      <c r="H14" s="41" t="n">
        <v>1.9066406829815</v>
      </c>
      <c r="I14" s="41" t="n">
        <v>1.97809529626791</v>
      </c>
      <c r="J14" s="41" t="n">
        <v>2.81974373505469</v>
      </c>
      <c r="K14" s="41" t="n">
        <v>2.58961019174495</v>
      </c>
      <c r="L14" s="41" t="n">
        <v>1.98654669345681</v>
      </c>
      <c r="M14" s="41" t="n">
        <v>0.837730418693883</v>
      </c>
      <c r="N14" s="41" t="n">
        <v>4.48726661116869</v>
      </c>
    </row>
    <row r="15" customFormat="false" ht="25.5" hidden="false" customHeight="true" outlineLevel="0" collapsed="false">
      <c r="B15" s="23" t="n">
        <v>1992</v>
      </c>
      <c r="C15" s="42" t="n">
        <v>3.47385664752102</v>
      </c>
      <c r="D15" s="42" t="n">
        <v>1.61693936477381</v>
      </c>
      <c r="E15" s="42" t="n">
        <v>1.54056697503779</v>
      </c>
      <c r="F15" s="42" t="n">
        <v>1.81339851364524</v>
      </c>
      <c r="G15" s="42" t="n">
        <v>2.01668542624121</v>
      </c>
      <c r="H15" s="42" t="n">
        <v>3.06987962406347</v>
      </c>
      <c r="I15" s="42" t="n">
        <v>2.13487821271965</v>
      </c>
      <c r="J15" s="42" t="n">
        <v>3.50151467669486</v>
      </c>
      <c r="K15" s="42" t="n">
        <v>12.9148920422815</v>
      </c>
      <c r="L15" s="42" t="n">
        <v>17.5804072876786</v>
      </c>
      <c r="M15" s="42" t="n">
        <v>0.602066181668914</v>
      </c>
      <c r="N15" s="42" t="n">
        <v>0.828931758589691</v>
      </c>
    </row>
    <row r="16" customFormat="false" ht="25.5" hidden="false" customHeight="true" outlineLevel="0" collapsed="false">
      <c r="B16" s="25" t="n">
        <v>1993</v>
      </c>
      <c r="C16" s="40" t="n">
        <v>0.338988978486565</v>
      </c>
      <c r="D16" s="40" t="n">
        <v>0.00970958385719811</v>
      </c>
      <c r="E16" s="40" t="n">
        <v>-0.269352558102498</v>
      </c>
      <c r="F16" s="41" t="n">
        <v>0.312014816959616</v>
      </c>
      <c r="G16" s="41" t="n">
        <v>0.933381773300979</v>
      </c>
      <c r="H16" s="41" t="n">
        <v>1.22083806884719</v>
      </c>
      <c r="I16" s="41" t="n">
        <v>1.15058150155267</v>
      </c>
      <c r="J16" s="41" t="n">
        <v>0.982906291611596</v>
      </c>
      <c r="K16" s="41" t="n">
        <v>0.0722493389066159</v>
      </c>
      <c r="L16" s="41" t="n">
        <v>-0.163218040239799</v>
      </c>
      <c r="M16" s="41" t="n">
        <v>1.13389292098549</v>
      </c>
      <c r="N16" s="41" t="n">
        <v>0.514454277286136</v>
      </c>
    </row>
    <row r="17" customFormat="false" ht="25.5" hidden="false" customHeight="true" outlineLevel="0" collapsed="false">
      <c r="B17" s="23" t="n">
        <v>1994</v>
      </c>
      <c r="C17" s="42" t="n">
        <v>1.73878336815907</v>
      </c>
      <c r="D17" s="42" t="n">
        <v>1.73306625805381</v>
      </c>
      <c r="E17" s="42" t="n">
        <v>0.656465069434664</v>
      </c>
      <c r="F17" s="42" t="n">
        <v>1.15675846216254</v>
      </c>
      <c r="G17" s="42" t="n">
        <v>1.83659966181973</v>
      </c>
      <c r="H17" s="42" t="n">
        <v>1.19531761015232</v>
      </c>
      <c r="I17" s="42" t="n">
        <v>1.52448976503574</v>
      </c>
      <c r="J17" s="42" t="n">
        <v>1.67641541373795</v>
      </c>
      <c r="K17" s="42" t="n">
        <v>1.35034952440387</v>
      </c>
      <c r="L17" s="42" t="n">
        <v>1.14184405955939</v>
      </c>
      <c r="M17" s="42" t="n">
        <v>2.2944757702051</v>
      </c>
      <c r="N17" s="42" t="n">
        <v>3.50641387946342</v>
      </c>
    </row>
    <row r="18" customFormat="false" ht="25.5" hidden="false" customHeight="true" outlineLevel="0" collapsed="false">
      <c r="B18" s="25" t="n">
        <v>1995</v>
      </c>
      <c r="C18" s="40" t="n">
        <v>1.90866501501152</v>
      </c>
      <c r="D18" s="40" t="n">
        <v>2.25499848530746</v>
      </c>
      <c r="E18" s="40" t="n">
        <v>1.18484640879888</v>
      </c>
      <c r="F18" s="41" t="n">
        <v>1.26173671333598</v>
      </c>
      <c r="G18" s="41" t="n">
        <v>0.855314042836186</v>
      </c>
      <c r="H18" s="41" t="n">
        <v>1.25515815351096</v>
      </c>
      <c r="I18" s="41" t="n">
        <v>1.91505250379576</v>
      </c>
      <c r="J18" s="41" t="n">
        <v>1.55280905119426</v>
      </c>
      <c r="K18" s="41" t="n">
        <v>1.0699868517116</v>
      </c>
      <c r="L18" s="41" t="n">
        <v>1.21987735250579</v>
      </c>
      <c r="M18" s="41" t="n">
        <v>1.89726173922347</v>
      </c>
      <c r="N18" s="41" t="n">
        <v>1.92508299326868</v>
      </c>
    </row>
    <row r="19" customFormat="false" ht="25.5" hidden="false" customHeight="true" outlineLevel="0" collapsed="false">
      <c r="B19" s="23" t="n">
        <v>1996</v>
      </c>
      <c r="C19" s="42" t="n">
        <v>2.24709337409985</v>
      </c>
      <c r="D19" s="42" t="n">
        <v>1.88404268880955</v>
      </c>
      <c r="E19" s="42" t="n">
        <v>0.71042387543252</v>
      </c>
      <c r="F19" s="42" t="n">
        <v>1.23458683751585</v>
      </c>
      <c r="G19" s="42" t="n">
        <v>1.16741009199888</v>
      </c>
      <c r="H19" s="42" t="n">
        <v>1.19587307720532</v>
      </c>
      <c r="I19" s="42" t="n">
        <v>1.69099212962003</v>
      </c>
      <c r="J19" s="42" t="n">
        <v>1.97315186196378</v>
      </c>
      <c r="K19" s="42" t="n">
        <v>2.83209787036061</v>
      </c>
      <c r="L19" s="42" t="n">
        <v>1.55802844033386</v>
      </c>
      <c r="M19" s="42" t="n">
        <v>0.845505034492566</v>
      </c>
      <c r="N19" s="42" t="n">
        <v>1.44239564516848</v>
      </c>
    </row>
    <row r="20" customFormat="false" ht="25.5" hidden="false" customHeight="true" outlineLevel="0" collapsed="false">
      <c r="B20" s="25" t="n">
        <v>1997</v>
      </c>
      <c r="C20" s="40" t="n">
        <v>2.28404866260656</v>
      </c>
      <c r="D20" s="40" t="n">
        <v>3.24247304033922</v>
      </c>
      <c r="E20" s="40" t="n">
        <v>1.11295521360948</v>
      </c>
      <c r="F20" s="41" t="n">
        <v>2.38957295453808</v>
      </c>
      <c r="G20" s="41" t="n">
        <v>1.46944181738646</v>
      </c>
      <c r="H20" s="41" t="n">
        <v>0.874364186351206</v>
      </c>
      <c r="I20" s="41" t="n">
        <v>2.17155927052033</v>
      </c>
      <c r="J20" s="41" t="n">
        <v>1.57521346350673</v>
      </c>
      <c r="K20" s="41" t="n">
        <v>1.02361951123002</v>
      </c>
      <c r="L20" s="41" t="n">
        <v>1.47529504192927</v>
      </c>
      <c r="M20" s="41" t="n">
        <v>0.90213212869521</v>
      </c>
      <c r="N20" s="41" t="n">
        <v>2.1459819274027</v>
      </c>
    </row>
    <row r="21" customFormat="false" ht="25.5" hidden="false" customHeight="true" outlineLevel="0" collapsed="false">
      <c r="B21" s="23" t="n">
        <v>1998</v>
      </c>
      <c r="C21" s="42" t="n">
        <v>2.49270597456888</v>
      </c>
      <c r="D21" s="42" t="n">
        <v>2.45544937262137</v>
      </c>
      <c r="E21" s="42" t="n">
        <v>1.41948673715029</v>
      </c>
      <c r="F21" s="42" t="n">
        <v>4.74114402422245</v>
      </c>
      <c r="G21" s="42" t="n">
        <v>4.12698226803963</v>
      </c>
      <c r="H21" s="42" t="n">
        <v>2.63952596880406</v>
      </c>
      <c r="I21" s="42" t="n">
        <v>2.25459685726184</v>
      </c>
      <c r="J21" s="42" t="n">
        <v>2.0873631211678</v>
      </c>
      <c r="K21" s="42" t="n">
        <v>1.96107725154135</v>
      </c>
      <c r="L21" s="42" t="n">
        <v>10.6165973169144</v>
      </c>
      <c r="M21" s="42" t="n">
        <v>4.44411524497741</v>
      </c>
      <c r="N21" s="42" t="n">
        <v>0.212977361130307</v>
      </c>
    </row>
    <row r="22" customFormat="false" ht="25.5" hidden="false" customHeight="true" outlineLevel="0" collapsed="false">
      <c r="B22" s="25" t="n">
        <v>1999</v>
      </c>
      <c r="C22" s="40" t="n">
        <v>1.39163684058423</v>
      </c>
      <c r="D22" s="40" t="n">
        <v>3.68070629334851</v>
      </c>
      <c r="E22" s="40" t="n">
        <v>23.3591234372268</v>
      </c>
      <c r="F22" s="41" t="n">
        <v>20.3878601975301</v>
      </c>
      <c r="G22" s="41" t="n">
        <v>-6.20983841860793</v>
      </c>
      <c r="H22" s="41" t="n">
        <v>-2.00250711927744</v>
      </c>
      <c r="I22" s="41" t="n">
        <v>10.1743747689015</v>
      </c>
      <c r="J22" s="41" t="n">
        <v>3.20747756771871</v>
      </c>
      <c r="K22" s="41" t="n">
        <v>0.170674659945069</v>
      </c>
      <c r="L22" s="41" t="n">
        <v>10.3210543305973</v>
      </c>
      <c r="M22" s="41" t="n">
        <v>16.0082194595705</v>
      </c>
      <c r="N22" s="41" t="n">
        <v>8.98333906056816</v>
      </c>
    </row>
    <row r="23" customFormat="false" ht="25.5" hidden="false" customHeight="true" outlineLevel="0" collapsed="false">
      <c r="B23" s="23" t="n">
        <v>2000</v>
      </c>
      <c r="C23" s="42" t="n">
        <v>27.0525223243527</v>
      </c>
      <c r="D23" s="42" t="n">
        <v>17.6276851510485</v>
      </c>
      <c r="E23" s="42" t="n">
        <v>0.388944510046718</v>
      </c>
      <c r="F23" s="42" t="n">
        <v>1.68496074036866</v>
      </c>
      <c r="G23" s="42" t="n">
        <v>2.42197499261594</v>
      </c>
      <c r="H23" s="42" t="n">
        <v>8.78592713640296</v>
      </c>
      <c r="I23" s="42" t="n">
        <v>0.0971989043032639</v>
      </c>
      <c r="J23" s="42" t="n">
        <v>0.90042372881356</v>
      </c>
      <c r="K23" s="42" t="n">
        <v>0.201224846894132</v>
      </c>
      <c r="L23" s="42" t="n">
        <v>0.235746092726785</v>
      </c>
      <c r="M23" s="42" t="n">
        <v>0.121951219512195</v>
      </c>
      <c r="N23" s="42" t="n">
        <v>0.713415695145292</v>
      </c>
    </row>
    <row r="24" customFormat="false" ht="25.5" hidden="false" customHeight="true" outlineLevel="0" collapsed="false">
      <c r="B24" s="25" t="n">
        <v>2001</v>
      </c>
      <c r="C24" s="40" t="n">
        <v>6.57394609536972</v>
      </c>
      <c r="D24" s="40" t="n">
        <v>0.729512847531799</v>
      </c>
      <c r="E24" s="40" t="n">
        <v>-1.6898688339905</v>
      </c>
      <c r="F24" s="41" t="n">
        <v>1.17050012277973</v>
      </c>
      <c r="G24" s="41" t="n">
        <v>0.461165048543699</v>
      </c>
      <c r="H24" s="41" t="n">
        <v>1.44962551340904</v>
      </c>
      <c r="I24" s="41" t="n">
        <v>-1.05580693815988</v>
      </c>
      <c r="J24" s="41" t="n">
        <v>0.128369704749676</v>
      </c>
      <c r="K24" s="41" t="n">
        <v>-0.240384615384615</v>
      </c>
      <c r="L24" s="41" t="n">
        <v>-1.17269076305221</v>
      </c>
      <c r="M24" s="41" t="n">
        <v>-0.121911573472044</v>
      </c>
      <c r="N24" s="41" t="n">
        <v>0.309219627308965</v>
      </c>
    </row>
    <row r="25" customFormat="false" ht="25.5" hidden="false" customHeight="true" outlineLevel="0" collapsed="false">
      <c r="B25" s="23" t="n">
        <v>2002</v>
      </c>
      <c r="C25" s="42" t="n">
        <v>1.92260890727671</v>
      </c>
      <c r="D25" s="42" t="n">
        <v>0.652658389048066</v>
      </c>
      <c r="E25" s="42" t="n">
        <v>0.197690969476505</v>
      </c>
      <c r="F25" s="42" t="n">
        <v>0.284113329650393</v>
      </c>
      <c r="G25" s="42" t="n">
        <v>0.0865664594318139</v>
      </c>
      <c r="H25" s="42" t="n">
        <v>0.157257430413571</v>
      </c>
      <c r="I25" s="42" t="n">
        <v>0.0392526299262119</v>
      </c>
      <c r="J25" s="42" t="n">
        <v>0.219728478380277</v>
      </c>
      <c r="K25" s="42" t="n">
        <v>0.736042596507724</v>
      </c>
      <c r="L25" s="42" t="n">
        <v>0.365332296929655</v>
      </c>
      <c r="M25" s="42" t="n">
        <v>-0.635068153655505</v>
      </c>
      <c r="N25" s="42" t="n">
        <v>0.709275136399068</v>
      </c>
    </row>
    <row r="26" customFormat="false" ht="25.5" hidden="false" customHeight="true" outlineLevel="0" collapsed="false">
      <c r="B26" s="25" t="n">
        <v>2003</v>
      </c>
      <c r="C26" s="40" t="n">
        <v>2.26762634471014</v>
      </c>
      <c r="D26" s="40" t="n">
        <v>2.67140911154835</v>
      </c>
      <c r="E26" s="40" t="n">
        <v>0.766565932041008</v>
      </c>
      <c r="F26" s="41" t="n">
        <v>-0.307219662058378</v>
      </c>
      <c r="G26" s="41" t="n">
        <v>0.102722136620459</v>
      </c>
      <c r="H26" s="41" t="n">
        <v>-0.109946492706892</v>
      </c>
      <c r="I26" s="41" t="n">
        <v>0.234810683886111</v>
      </c>
      <c r="J26" s="41" t="n">
        <v>0.256222547584173</v>
      </c>
      <c r="K26" s="41" t="n">
        <v>0.0365096750639005</v>
      </c>
      <c r="L26" s="41" t="n">
        <v>0.116788321167882</v>
      </c>
      <c r="M26" s="41" t="n">
        <v>0.0874890638670189</v>
      </c>
      <c r="N26" s="41" t="n">
        <v>0.524475524475521</v>
      </c>
      <c r="O26" s="43"/>
    </row>
    <row r="27" customFormat="false" ht="25.5" hidden="false" customHeight="true" outlineLevel="0" collapsed="false">
      <c r="B27" s="23" t="n">
        <v>2004</v>
      </c>
      <c r="C27" s="42" t="n">
        <v>2.55797101449275</v>
      </c>
      <c r="D27" s="42" t="n">
        <v>2.34579241150286</v>
      </c>
      <c r="E27" s="42" t="n">
        <v>2.95478080773213</v>
      </c>
      <c r="F27" s="42" t="n">
        <v>2.47435123717561</v>
      </c>
      <c r="G27" s="42" t="n">
        <v>2.97735898442613</v>
      </c>
      <c r="H27" s="42" t="n">
        <v>0.908686534917713</v>
      </c>
      <c r="I27" s="42" t="n">
        <v>0.0566750629722668</v>
      </c>
      <c r="J27" s="42" t="n">
        <v>0.591604254515721</v>
      </c>
      <c r="K27" s="42" t="n">
        <v>0.287805793655749</v>
      </c>
      <c r="L27" s="42" t="n">
        <v>1.42866055274815</v>
      </c>
      <c r="M27" s="42" t="n">
        <v>0.0922622708820153</v>
      </c>
      <c r="N27" s="42" t="n">
        <v>-0.319547717077351</v>
      </c>
    </row>
    <row r="28" customFormat="false" ht="25.5" hidden="false" customHeight="true" outlineLevel="0" collapsed="false">
      <c r="B28" s="25" t="n">
        <v>2005</v>
      </c>
      <c r="C28" s="40" t="n">
        <v>0.530176931138637</v>
      </c>
      <c r="D28" s="40" t="n">
        <v>0.52738087937696</v>
      </c>
      <c r="E28" s="40" t="n">
        <v>1.37863722320501</v>
      </c>
      <c r="F28" s="41" t="n">
        <v>1.05902882243214</v>
      </c>
      <c r="G28" s="41" t="n">
        <v>-0.422744864543012</v>
      </c>
      <c r="H28" s="41" t="n">
        <v>0.0119588615163702</v>
      </c>
      <c r="I28" s="41" t="n">
        <v>0.352744230539281</v>
      </c>
      <c r="J28" s="41" t="n">
        <v>0.524277628835268</v>
      </c>
      <c r="K28" s="41" t="n">
        <v>1.54684999703669</v>
      </c>
      <c r="L28" s="41" t="n">
        <v>1.17310610482082</v>
      </c>
      <c r="M28" s="41" t="n">
        <v>-2.41707528122296</v>
      </c>
      <c r="N28" s="41" t="n">
        <v>0.195081579569645</v>
      </c>
    </row>
    <row r="29" customFormat="false" ht="25.5" hidden="false" customHeight="true" outlineLevel="0" collapsed="false">
      <c r="B29" s="23" t="n">
        <v>2006</v>
      </c>
      <c r="C29" s="42" t="n">
        <v>1.37471237241134</v>
      </c>
      <c r="D29" s="42" t="n">
        <v>0.407403096263548</v>
      </c>
      <c r="E29" s="42" t="n">
        <v>0.9738001391143</v>
      </c>
      <c r="F29" s="42" t="n">
        <v>1.90011481056258</v>
      </c>
      <c r="G29" s="42" t="n">
        <v>2.72097346628359</v>
      </c>
      <c r="H29" s="42" t="n">
        <v>1.26686410003292</v>
      </c>
      <c r="I29" s="42" t="n">
        <v>0.866504197129703</v>
      </c>
      <c r="J29" s="42" t="n">
        <v>0</v>
      </c>
      <c r="K29" s="42" t="n">
        <v>-0.896644295302007</v>
      </c>
      <c r="L29" s="42" t="n">
        <v>0.0595947556614851</v>
      </c>
      <c r="M29" s="42" t="n">
        <v>0.357355568790951</v>
      </c>
      <c r="N29" s="42" t="n">
        <v>0.178041543026719</v>
      </c>
    </row>
    <row r="30" customFormat="false" ht="25.5" hidden="false" customHeight="true" outlineLevel="0" collapsed="false">
      <c r="B30" s="25" t="n">
        <v>2007</v>
      </c>
      <c r="C30" s="40" t="n">
        <v>0.161568289530356</v>
      </c>
      <c r="D30" s="40" t="n">
        <v>0.457038391224884</v>
      </c>
      <c r="E30" s="40" t="n">
        <v>0.727934485896253</v>
      </c>
      <c r="F30" s="41" t="n">
        <v>1.0255592752006</v>
      </c>
      <c r="G30" s="41" t="n">
        <v>0.58384178413633</v>
      </c>
      <c r="H30" s="41" t="n">
        <v>0.460178842231884</v>
      </c>
      <c r="I30" s="41" t="n">
        <v>-0.218624746239138</v>
      </c>
      <c r="J30" s="41" t="n">
        <v>-0.0313005373258957</v>
      </c>
      <c r="K30" s="41" t="n">
        <v>0.0521838960496845</v>
      </c>
      <c r="L30" s="41" t="n">
        <v>-0.026078339331348</v>
      </c>
      <c r="M30" s="41" t="n">
        <v>0.412145242070117</v>
      </c>
      <c r="N30" s="41" t="n">
        <v>0.244193900348111</v>
      </c>
      <c r="O30" s="30"/>
    </row>
    <row r="31" customFormat="false" ht="25.5" hidden="false" customHeight="true" outlineLevel="0" collapsed="false">
      <c r="B31" s="23" t="n">
        <v>2008</v>
      </c>
      <c r="C31" s="42" t="n">
        <v>1.49269202860993</v>
      </c>
      <c r="D31" s="42" t="n">
        <v>2.57379225819632</v>
      </c>
      <c r="E31" s="42" t="n">
        <v>1.23469082943344</v>
      </c>
      <c r="F31" s="42" t="n">
        <v>3.83102193370708</v>
      </c>
      <c r="G31" s="42" t="n">
        <v>1.93719509307062</v>
      </c>
      <c r="H31" s="42" t="n">
        <v>3.34541399498187</v>
      </c>
      <c r="I31" s="42" t="n">
        <v>2.37838323891737</v>
      </c>
      <c r="J31" s="42" t="n">
        <v>0.80365377014624</v>
      </c>
      <c r="K31" s="42" t="n">
        <v>-0.37901890737998</v>
      </c>
      <c r="L31" s="42" t="n">
        <v>-0.594743516858354</v>
      </c>
      <c r="M31" s="42" t="n">
        <v>-2.26562843693634</v>
      </c>
      <c r="N31" s="42" t="n">
        <v>-2.38566798703637</v>
      </c>
      <c r="O31" s="44"/>
    </row>
    <row r="32" customFormat="false" ht="25.5" hidden="false" customHeight="true" outlineLevel="0" collapsed="false">
      <c r="B32" s="25" t="n">
        <v>2009</v>
      </c>
      <c r="C32" s="40" t="n">
        <v>-1.11592732638569</v>
      </c>
      <c r="D32" s="40" t="n">
        <v>-1.32437977989182</v>
      </c>
      <c r="E32" s="40" t="n">
        <v>-0.241020793950841</v>
      </c>
      <c r="F32" s="41" t="n">
        <v>-0.0615851058790029</v>
      </c>
      <c r="G32" s="41" t="n">
        <v>-0.0805839969662547</v>
      </c>
      <c r="H32" s="41" t="n">
        <v>0.607239432610651</v>
      </c>
      <c r="I32" s="41" t="n">
        <v>-0.122601027962466</v>
      </c>
      <c r="J32" s="41" t="n">
        <v>-0.0519333364808139</v>
      </c>
      <c r="K32" s="41" t="n">
        <v>0.387340576287198</v>
      </c>
      <c r="L32" s="41" t="n">
        <v>0.26821005081874</v>
      </c>
      <c r="M32" s="41" t="n">
        <v>-0.00469285278520415</v>
      </c>
      <c r="N32" s="41" t="n">
        <v>0.131406044678051</v>
      </c>
      <c r="O32" s="43"/>
    </row>
    <row r="33" customFormat="false" ht="25.5" hidden="false" customHeight="true" outlineLevel="0" collapsed="false">
      <c r="B33" s="23" t="n">
        <v>2010</v>
      </c>
      <c r="C33" s="42" t="n">
        <v>0.482752155980482</v>
      </c>
      <c r="D33" s="42" t="n">
        <v>0.251877419655777</v>
      </c>
      <c r="E33" s="42" t="n">
        <v>0.414088307821148</v>
      </c>
      <c r="F33" s="42" t="n">
        <v>0.245575016217225</v>
      </c>
      <c r="G33" s="42" t="n">
        <v>0.235729142593022</v>
      </c>
      <c r="H33" s="42" t="n">
        <v>-0.0184450797749758</v>
      </c>
      <c r="I33" s="42" t="n">
        <v>-0.212157550041503</v>
      </c>
      <c r="J33" s="42" t="n">
        <v>0.272693658716938</v>
      </c>
      <c r="K33" s="42" t="n">
        <v>0.221249135745571</v>
      </c>
      <c r="L33" s="42" t="n">
        <v>-0.266752518051794</v>
      </c>
      <c r="M33" s="42" t="n">
        <v>0.0645607562831607</v>
      </c>
      <c r="N33" s="42" t="n">
        <v>0.244250887137665</v>
      </c>
    </row>
    <row r="34" customFormat="false" ht="25.5" hidden="false" customHeight="true" outlineLevel="0" collapsed="false">
      <c r="B34" s="25" t="n">
        <v>2011</v>
      </c>
      <c r="C34" s="40" t="n">
        <v>0.864288341301944</v>
      </c>
      <c r="D34" s="40" t="n">
        <v>1.64083865086599</v>
      </c>
      <c r="E34" s="40" t="n">
        <v>0.825112107623327</v>
      </c>
      <c r="F34" s="41" t="n">
        <v>0.311332503113326</v>
      </c>
      <c r="G34" s="41" t="n">
        <v>0.212822559191284</v>
      </c>
      <c r="H34" s="41" t="n">
        <v>0.752145827802853</v>
      </c>
      <c r="I34" s="41" t="n">
        <v>0.86509748814334</v>
      </c>
      <c r="J34" s="41" t="n">
        <v>0.983934868736114</v>
      </c>
      <c r="K34" s="41" t="n">
        <v>0.0215563699073051</v>
      </c>
      <c r="L34" s="41" t="n">
        <v>-0.0258620689655209</v>
      </c>
      <c r="M34" s="41" t="n">
        <v>0.0388031387427823</v>
      </c>
      <c r="N34" s="41" t="n">
        <v>0.193940438736373</v>
      </c>
    </row>
    <row r="35" customFormat="false" ht="25.5" hidden="false" customHeight="true" outlineLevel="0" collapsed="false">
      <c r="B35" s="23" t="n">
        <v>2012</v>
      </c>
      <c r="C35" s="42" t="n">
        <v>0.997935306262909</v>
      </c>
      <c r="D35" s="42" t="n">
        <v>0.540885860306628</v>
      </c>
      <c r="E35" s="42" t="n">
        <v>-0.0338882534841267</v>
      </c>
      <c r="F35" s="42" t="n">
        <v>0.127124030679249</v>
      </c>
      <c r="G35" s="42" t="n">
        <v>0.0169283507554407</v>
      </c>
      <c r="H35" s="42" t="n">
        <v>0.0423137138746643</v>
      </c>
      <c r="I35" s="42" t="n">
        <v>-0.0888212155817802</v>
      </c>
      <c r="J35" s="42" t="n">
        <v>0.122766912200478</v>
      </c>
      <c r="K35" s="42" t="n">
        <v>0.350936535453061</v>
      </c>
      <c r="L35" s="42" t="n">
        <v>0.421336479312373</v>
      </c>
      <c r="M35" s="42" t="n">
        <v>0.11747923135017</v>
      </c>
      <c r="N35" s="42" t="n">
        <v>0.0167630542284858</v>
      </c>
    </row>
    <row r="36" customFormat="false" ht="25.5" hidden="false" customHeight="true" outlineLevel="0" collapsed="false">
      <c r="B36" s="25" t="n">
        <v>2013</v>
      </c>
      <c r="C36" s="40" t="n">
        <v>0.142462079946371</v>
      </c>
      <c r="D36" s="40" t="n">
        <v>0.556485355648539</v>
      </c>
      <c r="E36" s="40" t="n">
        <v>0.337036574709759</v>
      </c>
      <c r="F36" s="41" t="n">
        <v>-0.311022642448366</v>
      </c>
      <c r="G36" s="41" t="n">
        <v>-0.790382295436576</v>
      </c>
      <c r="H36" s="41" t="n">
        <v>-0.918277495911779</v>
      </c>
      <c r="I36" s="41" t="n">
        <v>-0.0677105374524034</v>
      </c>
      <c r="J36" s="41" t="n">
        <v>-0.0127043279410377</v>
      </c>
      <c r="K36" s="41" t="n">
        <v>-0.0211765702426869</v>
      </c>
      <c r="L36" s="41" t="n">
        <v>0.00847242226553746</v>
      </c>
      <c r="M36" s="41" t="n">
        <v>-0.0254151135208436</v>
      </c>
      <c r="N36" s="41" t="n">
        <v>0.0677908651809167</v>
      </c>
    </row>
    <row r="37" customFormat="false" ht="25.5" hidden="false" customHeight="true" outlineLevel="0" collapsed="false">
      <c r="B37" s="23" t="n">
        <v>2014</v>
      </c>
      <c r="C37" s="42" t="n">
        <v>-0.245575408586673</v>
      </c>
      <c r="D37" s="42" t="n">
        <v>0.386247877758916</v>
      </c>
      <c r="E37" s="42" t="n">
        <v>0.380533592659926</v>
      </c>
      <c r="F37" s="42" t="n">
        <v>-0.0926666947474786</v>
      </c>
      <c r="G37" s="42" t="n">
        <v>-0.22344955520891</v>
      </c>
      <c r="H37" s="42" t="n">
        <v>0.44367446970337</v>
      </c>
      <c r="I37" s="42" t="n">
        <v>0.105170165327495</v>
      </c>
      <c r="J37" s="42" t="n">
        <v>-0.0840477391158223</v>
      </c>
      <c r="K37" s="42" t="n">
        <v>-0.143001345895022</v>
      </c>
      <c r="L37" s="42" t="n">
        <v>-0.172689748125687</v>
      </c>
      <c r="M37" s="42" t="n">
        <v>0.227838487827525</v>
      </c>
      <c r="N37" s="42" t="n">
        <v>0.130498842348969</v>
      </c>
    </row>
    <row r="38" customFormat="false" ht="25.5" hidden="false" customHeight="true" outlineLevel="0" collapsed="false">
      <c r="B38" s="25" t="n">
        <v>2015</v>
      </c>
      <c r="C38" s="40" t="n">
        <v>0.277474144454715</v>
      </c>
      <c r="D38" s="40" t="n">
        <v>0.213818547710876</v>
      </c>
      <c r="E38" s="40" t="n">
        <v>1.55210643015522</v>
      </c>
      <c r="F38" s="41" t="n">
        <v>0.716816346708393</v>
      </c>
      <c r="G38" s="41" t="n">
        <v>-0.03681282722513</v>
      </c>
      <c r="H38" s="41" t="n">
        <v>-0.167764638487666</v>
      </c>
      <c r="I38" s="41" t="n">
        <v>0.0409869661447848</v>
      </c>
      <c r="J38" s="41" t="n">
        <v>0.0491642084562427</v>
      </c>
      <c r="K38" s="41" t="n">
        <v>-0.0368550368550213</v>
      </c>
      <c r="L38" s="41" t="n">
        <v>-0.557125885871135</v>
      </c>
      <c r="M38" s="41" t="n">
        <v>0.0906282183316121</v>
      </c>
      <c r="N38" s="41" t="n">
        <v>0.493888134337572</v>
      </c>
    </row>
    <row r="39" customFormat="false" ht="25.5" hidden="false" customHeight="true" outlineLevel="0" collapsed="false">
      <c r="B39" s="23" t="n">
        <v>2016</v>
      </c>
      <c r="C39" s="42" t="n">
        <v>-0.282589998771343</v>
      </c>
      <c r="D39" s="42" t="n">
        <v>-0.698209298505004</v>
      </c>
      <c r="E39" s="42" t="n">
        <v>-0.227479526842589</v>
      </c>
      <c r="F39" s="42" t="n">
        <v>-2.09343779795216</v>
      </c>
      <c r="G39" s="42" t="n">
        <v>-0.0677449402997743</v>
      </c>
      <c r="H39" s="42" t="n">
        <v>0.266926531649858</v>
      </c>
      <c r="I39" s="42" t="n">
        <v>-0.0971899429537348</v>
      </c>
      <c r="J39" s="42" t="n">
        <v>-0.473733186701619</v>
      </c>
      <c r="K39" s="42" t="n">
        <v>-0.390990225244381</v>
      </c>
      <c r="L39" s="42" t="n">
        <v>-0.66131922518986</v>
      </c>
      <c r="M39" s="42" t="n">
        <v>-0.0300648541854631</v>
      </c>
      <c r="N39" s="42" t="n">
        <v>0.803402646502827</v>
      </c>
    </row>
    <row r="40" customFormat="false" ht="25.5" hidden="false" customHeight="true" outlineLevel="0" collapsed="false">
      <c r="B40" s="25" t="n">
        <v>2017</v>
      </c>
      <c r="C40" s="40" t="n">
        <v>0.217363508502744</v>
      </c>
      <c r="D40" s="40" t="n">
        <v>0.769754188993788</v>
      </c>
      <c r="E40" s="40" t="n">
        <v>0.202574382781195</v>
      </c>
      <c r="F40" s="41" t="n">
        <v>-0.307459040559333</v>
      </c>
      <c r="G40" s="41" t="n">
        <v>-0.701309674693706</v>
      </c>
      <c r="H40" s="41" t="n">
        <v>-0.999829816201492</v>
      </c>
      <c r="I40" s="41" t="n">
        <v>-0.0816537023507702</v>
      </c>
      <c r="J40" s="41" t="n">
        <v>0.374193548387103</v>
      </c>
      <c r="K40" s="41" t="n">
        <v>0.364228478381956</v>
      </c>
      <c r="L40" s="41" t="n">
        <v>0.0256169413372032</v>
      </c>
      <c r="M40" s="41" t="n">
        <v>0.337203346423087</v>
      </c>
      <c r="N40" s="41" t="n">
        <v>0.246735015101884</v>
      </c>
    </row>
    <row r="41" customFormat="false" ht="25.5" hidden="false" customHeight="true" outlineLevel="0" collapsed="false">
      <c r="B41" s="23" t="n">
        <v>2018</v>
      </c>
      <c r="C41" s="42" t="n">
        <v>0.15701251856568</v>
      </c>
      <c r="D41" s="42" t="n">
        <v>0.169477162952281</v>
      </c>
      <c r="E41" s="42" t="n">
        <v>0.194568987395316</v>
      </c>
      <c r="F41" s="42" t="n">
        <v>0.046437014522116</v>
      </c>
      <c r="G41" s="42" t="n">
        <v>-0.0675133971897557</v>
      </c>
      <c r="H41" s="42" t="n">
        <v>0.215344339821799</v>
      </c>
      <c r="I41" s="42" t="n">
        <v>0.164321226931818</v>
      </c>
      <c r="J41" s="42" t="n">
        <v>0.0546838850797204</v>
      </c>
      <c r="K41" s="42" t="n">
        <v>0.0882872277810476</v>
      </c>
      <c r="L41" s="42" t="n">
        <v>0.0504053429663642</v>
      </c>
      <c r="M41" s="42" t="n">
        <v>-0.0797682522356125</v>
      </c>
      <c r="N41" s="42" t="n">
        <v>0.483193277310923</v>
      </c>
    </row>
    <row r="42" customFormat="false" ht="25.5" hidden="false" customHeight="true" outlineLevel="0" collapsed="false">
      <c r="B42" s="25" t="n">
        <v>2019</v>
      </c>
      <c r="C42" s="40" t="n">
        <v>0.781936023416274</v>
      </c>
      <c r="D42" s="40" t="n">
        <v>0.265538129615783</v>
      </c>
      <c r="E42" s="40" t="n">
        <v>0.136555491185963</v>
      </c>
      <c r="F42" s="41" t="n">
        <v>0.214884912599689</v>
      </c>
      <c r="G42" s="41" t="n">
        <v>0.301018514700435</v>
      </c>
      <c r="H42" s="41" t="n">
        <v>0.127446143726351</v>
      </c>
      <c r="I42" s="41" t="n">
        <v>0.065694929172655</v>
      </c>
      <c r="J42" s="41" t="n">
        <v>0.114890648721833</v>
      </c>
      <c r="K42" s="41" t="n">
        <v>0.00819705725643161</v>
      </c>
      <c r="L42" s="41" t="n">
        <v>2.45071923281834</v>
      </c>
      <c r="M42" s="41" t="n">
        <v>-2.42409696387855</v>
      </c>
      <c r="N42" s="41" t="n">
        <v>-0.0122986102570444</v>
      </c>
    </row>
    <row r="43" customFormat="false" ht="25.5" hidden="false" customHeight="true" outlineLevel="0" collapsed="false">
      <c r="B43" s="23" t="n">
        <v>2020</v>
      </c>
      <c r="C43" s="42" t="n">
        <v>0.135301353013517</v>
      </c>
      <c r="D43" s="42" t="n">
        <v>-0.110551529296143</v>
      </c>
      <c r="E43" s="42" t="n">
        <v>0.0163961305131854</v>
      </c>
      <c r="F43" s="42" t="n">
        <v>0.00819672131147087</v>
      </c>
      <c r="G43" s="42" t="n">
        <v>-0.118842717810019</v>
      </c>
      <c r="H43" s="42" t="n">
        <v>-0.27899725105649</v>
      </c>
      <c r="I43" s="42" t="n">
        <v>0.078173215387789</v>
      </c>
      <c r="J43" s="42" t="n">
        <v>0.098667982239764</v>
      </c>
      <c r="K43" s="42" t="n">
        <v>0.172498767865958</v>
      </c>
      <c r="L43" s="42" t="n">
        <v>0.192701927019279</v>
      </c>
      <c r="M43" s="42" t="n">
        <v>0.380570446454143</v>
      </c>
      <c r="N43" s="42" t="n">
        <v>0.26498165511617</v>
      </c>
    </row>
    <row r="44" customFormat="false" ht="26.25" hidden="false" customHeight="true" outlineLevel="0" collapsed="false">
      <c r="B44" s="25" t="n">
        <v>2021</v>
      </c>
      <c r="C44" s="40" t="n">
        <v>1.56129294572067</v>
      </c>
      <c r="D44" s="40" t="n">
        <v>0.344289202930459</v>
      </c>
      <c r="E44" s="40" t="n">
        <v>0.646319569120291</v>
      </c>
      <c r="F44" s="41" t="n">
        <v>1.27244618860745</v>
      </c>
      <c r="G44" s="41" t="n">
        <v>2.49334585877565</v>
      </c>
      <c r="H44" s="41" t="n">
        <v>0.622493794156953</v>
      </c>
      <c r="I44" s="41" t="n">
        <v>0.683163807499598</v>
      </c>
      <c r="J44" s="41" t="n">
        <v>0.32418576598312</v>
      </c>
      <c r="K44" s="41" t="n">
        <v>0.574885398662373</v>
      </c>
      <c r="L44" s="41" t="n">
        <v>0.739716815481728</v>
      </c>
      <c r="M44" s="41" t="n">
        <v>1.4203597255702</v>
      </c>
      <c r="N44" s="41" t="n">
        <v>0.252303641948215</v>
      </c>
    </row>
    <row r="45" customFormat="false" ht="27" hidden="false" customHeight="true" outlineLevel="0" collapsed="false">
      <c r="B45" s="23" t="n">
        <v>2022</v>
      </c>
      <c r="C45" s="42" t="n">
        <v>1.90392821971768</v>
      </c>
      <c r="D45" s="42" t="n">
        <v>0.86975195962633</v>
      </c>
      <c r="E45" s="42" t="n">
        <v>0.684834291391678</v>
      </c>
      <c r="F45" s="42" t="n">
        <v>0.444052863436117</v>
      </c>
      <c r="G45" s="42" t="n">
        <v>0.606996245745761</v>
      </c>
      <c r="H45" s="42" t="n">
        <v>0.0662621189928103</v>
      </c>
      <c r="I45" s="42" t="n">
        <v>-0.372913254103791</v>
      </c>
      <c r="J45" s="42" t="n">
        <v>-0.0909536136570299</v>
      </c>
      <c r="K45" s="42" t="n">
        <v>-0.168067226890767</v>
      </c>
      <c r="L45" s="42" t="n">
        <v>0.133277216610539</v>
      </c>
      <c r="M45" s="42" t="n">
        <v>-0.588441330998246</v>
      </c>
      <c r="N45" s="42" t="n">
        <v>-0.0211401592558724</v>
      </c>
    </row>
    <row r="46" customFormat="false" ht="27" hidden="false" customHeight="true" outlineLevel="0" collapsed="false">
      <c r="B46" s="23" t="n">
        <v>2023</v>
      </c>
      <c r="C46" s="42" t="n">
        <v>0.895122638849744</v>
      </c>
      <c r="D46" s="42" t="n">
        <v>0.0628711142158567</v>
      </c>
      <c r="E46" s="42" t="n">
        <v>-0.310667411337628</v>
      </c>
      <c r="F46" s="42" t="n">
        <v>0.0105045694877459</v>
      </c>
      <c r="G46" s="42"/>
      <c r="H46" s="42"/>
      <c r="I46" s="42"/>
      <c r="J46" s="42"/>
      <c r="K46" s="42"/>
      <c r="L46" s="42"/>
      <c r="M46" s="42"/>
      <c r="N46" s="42"/>
    </row>
  </sheetData>
  <mergeCells count="2">
    <mergeCell ref="D3:K3"/>
    <mergeCell ref="B4:N4"/>
  </mergeCells>
  <hyperlinks>
    <hyperlink ref="B3" location="Contenido!A1" display="Contenido "/>
  </hyperlinks>
  <printOptions headings="false" gridLines="false" gridLinesSet="true" horizontalCentered="false" verticalCentered="false"/>
  <pageMargins left="0" right="0" top="0.19652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4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1.13"/>
    <col collapsed="false" customWidth="true" hidden="false" outlineLevel="0" max="14" min="3" style="1" width="12.28"/>
    <col collapsed="false" customWidth="false" hidden="false" outlineLevel="0" max="257" min="15" style="1" width="11.42"/>
  </cols>
  <sheetData>
    <row r="2" customFormat="false" ht="76.5" hidden="false" customHeight="true" outlineLevel="0" collapsed="false"/>
    <row r="3" customFormat="false" ht="32.25" hidden="false" customHeight="true" outlineLevel="0" collapsed="false">
      <c r="J3" s="13"/>
      <c r="K3" s="13"/>
      <c r="L3" s="13"/>
      <c r="M3" s="13"/>
      <c r="N3" s="13"/>
    </row>
    <row r="4" customFormat="false" ht="32.25" hidden="false" customHeight="true" outlineLevel="0" collapsed="false">
      <c r="B4" s="11" t="s">
        <v>5</v>
      </c>
      <c r="C4" s="12"/>
      <c r="D4" s="12"/>
      <c r="E4" s="45"/>
      <c r="F4" s="45"/>
      <c r="G4" s="45"/>
      <c r="H4" s="45"/>
      <c r="I4" s="45"/>
      <c r="J4" s="45"/>
      <c r="K4" s="45"/>
      <c r="L4" s="45"/>
      <c r="M4" s="13"/>
      <c r="N4" s="13"/>
    </row>
    <row r="5" customFormat="false" ht="32.25" hidden="false" customHeight="true" outlineLevel="0" collapsed="false"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</row>
    <row r="6" customFormat="false" ht="25.5" hidden="false" customHeight="true" outlineLevel="0" collapsed="false">
      <c r="B6" s="38" t="s">
        <v>6</v>
      </c>
      <c r="C6" s="38" t="s">
        <v>7</v>
      </c>
      <c r="D6" s="38" t="s">
        <v>8</v>
      </c>
      <c r="E6" s="38" t="s">
        <v>9</v>
      </c>
      <c r="F6" s="39" t="s">
        <v>10</v>
      </c>
      <c r="G6" s="38" t="s">
        <v>11</v>
      </c>
      <c r="H6" s="38" t="s">
        <v>12</v>
      </c>
      <c r="I6" s="38" t="s">
        <v>13</v>
      </c>
      <c r="J6" s="38" t="s">
        <v>14</v>
      </c>
      <c r="K6" s="38" t="s">
        <v>15</v>
      </c>
      <c r="L6" s="38" t="s">
        <v>16</v>
      </c>
      <c r="M6" s="38" t="s">
        <v>17</v>
      </c>
      <c r="N6" s="38" t="s">
        <v>18</v>
      </c>
    </row>
    <row r="7" customFormat="false" ht="25.5" hidden="false" customHeight="true" outlineLevel="0" collapsed="false">
      <c r="B7" s="20" t="n">
        <v>1983</v>
      </c>
      <c r="C7" s="21"/>
      <c r="D7" s="21"/>
      <c r="E7" s="21"/>
      <c r="F7" s="47"/>
      <c r="G7" s="47"/>
      <c r="H7" s="47"/>
      <c r="I7" s="47"/>
      <c r="J7" s="47"/>
      <c r="K7" s="47"/>
      <c r="L7" s="47"/>
      <c r="M7" s="47"/>
      <c r="N7" s="47"/>
    </row>
    <row r="8" customFormat="false" ht="25.5" hidden="false" customHeight="true" outlineLevel="0" collapsed="false">
      <c r="B8" s="23" t="n">
        <v>1984</v>
      </c>
      <c r="C8" s="42"/>
      <c r="D8" s="42"/>
      <c r="E8" s="42"/>
      <c r="F8" s="48" t="n">
        <v>40.07</v>
      </c>
      <c r="G8" s="48" t="n">
        <v>41.5011714600678</v>
      </c>
      <c r="H8" s="48" t="n">
        <v>43.1036274167694</v>
      </c>
      <c r="I8" s="48" t="n">
        <v>41.0670038176815</v>
      </c>
      <c r="J8" s="48" t="n">
        <v>41.4403953064723</v>
      </c>
      <c r="K8" s="48" t="n">
        <v>47.8858793367176</v>
      </c>
      <c r="L8" s="48" t="n">
        <v>52.291602448406</v>
      </c>
      <c r="M8" s="48" t="n">
        <v>48.5976246454448</v>
      </c>
      <c r="N8" s="48" t="n">
        <v>47.1923047467218</v>
      </c>
    </row>
    <row r="9" customFormat="false" ht="25.5" hidden="false" customHeight="true" outlineLevel="0" collapsed="false">
      <c r="B9" s="25" t="n">
        <v>1985</v>
      </c>
      <c r="C9" s="27" t="n">
        <v>45.2676864244742</v>
      </c>
      <c r="D9" s="27" t="n">
        <v>44.8155067725362</v>
      </c>
      <c r="E9" s="27" t="n">
        <v>37.5616478096896</v>
      </c>
      <c r="F9" s="27" t="n">
        <v>38.9448133076319</v>
      </c>
      <c r="G9" s="27" t="n">
        <v>36.0473208072373</v>
      </c>
      <c r="H9" s="27" t="n">
        <v>34.1056471223994</v>
      </c>
      <c r="I9" s="27" t="n">
        <v>32.2974767596282</v>
      </c>
      <c r="J9" s="27" t="n">
        <v>27.7491244826488</v>
      </c>
      <c r="K9" s="27" t="n">
        <v>20.630081300813</v>
      </c>
      <c r="L9" s="27" t="n">
        <v>15.6203459731928</v>
      </c>
      <c r="M9" s="27" t="n">
        <v>16.2051695354326</v>
      </c>
      <c r="N9" s="27" t="n">
        <v>15.9370529327611</v>
      </c>
    </row>
    <row r="10" customFormat="false" ht="25.5" hidden="false" customHeight="true" outlineLevel="0" collapsed="false">
      <c r="B10" s="23" t="n">
        <v>1986</v>
      </c>
      <c r="C10" s="42" t="n">
        <v>18.1419326532851</v>
      </c>
      <c r="D10" s="42" t="n">
        <v>23.248938343278</v>
      </c>
      <c r="E10" s="42" t="n">
        <v>24.0523013655296</v>
      </c>
      <c r="F10" s="42" t="n">
        <v>27.0475798992909</v>
      </c>
      <c r="G10" s="42" t="n">
        <v>28.7928388746803</v>
      </c>
      <c r="H10" s="42" t="n">
        <v>27.617992242986</v>
      </c>
      <c r="I10" s="42" t="n">
        <v>27.9110620357358</v>
      </c>
      <c r="J10" s="42" t="n">
        <v>36.9735333698849</v>
      </c>
      <c r="K10" s="42" t="n">
        <v>43.5353585410575</v>
      </c>
      <c r="L10" s="42" t="n">
        <v>47.3470398810998</v>
      </c>
      <c r="M10" s="42" t="n">
        <v>48.5237293173486</v>
      </c>
      <c r="N10" s="42" t="n">
        <v>48.7018756169793</v>
      </c>
    </row>
    <row r="11" customFormat="false" ht="25.5" hidden="false" customHeight="true" outlineLevel="0" collapsed="false">
      <c r="B11" s="25" t="n">
        <v>1987</v>
      </c>
      <c r="C11" s="27" t="n">
        <v>40.7390214464767</v>
      </c>
      <c r="D11" s="27" t="n">
        <v>32.9073621772505</v>
      </c>
      <c r="E11" s="27" t="n">
        <v>32.0540609460666</v>
      </c>
      <c r="F11" s="27" t="n">
        <v>28.7147132573</v>
      </c>
      <c r="G11" s="27" t="n">
        <v>30.4539497200048</v>
      </c>
      <c r="H11" s="27" t="n">
        <v>35.2462898642248</v>
      </c>
      <c r="I11" s="27" t="n">
        <v>39.0739650774966</v>
      </c>
      <c r="J11" s="27" t="n">
        <v>32.8590662639642</v>
      </c>
      <c r="K11" s="27" t="n">
        <v>27.9933710813424</v>
      </c>
      <c r="L11" s="27" t="n">
        <v>33.4879967722413</v>
      </c>
      <c r="M11" s="27" t="n">
        <v>48.447349988326</v>
      </c>
      <c r="N11" s="27" t="n">
        <v>48.9793208749627</v>
      </c>
    </row>
    <row r="12" customFormat="false" ht="25.5" hidden="false" customHeight="true" outlineLevel="0" collapsed="false">
      <c r="B12" s="23" t="n">
        <v>1988</v>
      </c>
      <c r="C12" s="42" t="n">
        <v>53.641401147833</v>
      </c>
      <c r="D12" s="42" t="n">
        <v>73.3764315951826</v>
      </c>
      <c r="E12" s="42" t="n">
        <v>77.7509574844711</v>
      </c>
      <c r="F12" s="42" t="n">
        <v>73.0189153522277</v>
      </c>
      <c r="G12" s="42" t="n">
        <v>70.9014521874144</v>
      </c>
      <c r="H12" s="42" t="n">
        <v>65.6073075351661</v>
      </c>
      <c r="I12" s="42" t="n">
        <v>71.568433823322</v>
      </c>
      <c r="J12" s="42" t="n">
        <v>85.3770096683191</v>
      </c>
      <c r="K12" s="42" t="n">
        <v>117.323047043591</v>
      </c>
      <c r="L12" s="42" t="n">
        <v>117.966349302302</v>
      </c>
      <c r="M12" s="42" t="n">
        <v>99.1147261043455</v>
      </c>
      <c r="N12" s="42" t="n">
        <v>103.114765055812</v>
      </c>
    </row>
    <row r="13" customFormat="false" ht="25.5" hidden="false" customHeight="true" outlineLevel="0" collapsed="false">
      <c r="B13" s="25" t="n">
        <v>1989</v>
      </c>
      <c r="C13" s="27" t="n">
        <v>106.051823704944</v>
      </c>
      <c r="D13" s="27" t="n">
        <v>85.5828743399012</v>
      </c>
      <c r="E13" s="27" t="n">
        <v>80.4577305401148</v>
      </c>
      <c r="F13" s="27" t="n">
        <v>83.2452556070099</v>
      </c>
      <c r="G13" s="27" t="n">
        <v>85.633105315662</v>
      </c>
      <c r="H13" s="27" t="n">
        <v>90.2919978148624</v>
      </c>
      <c r="I13" s="27" t="n">
        <v>81.5339834563962</v>
      </c>
      <c r="J13" s="27" t="n">
        <v>72.4199577441898</v>
      </c>
      <c r="K13" s="27" t="n">
        <v>48.0438398331803</v>
      </c>
      <c r="L13" s="27" t="n">
        <v>41.7509273489952</v>
      </c>
      <c r="M13" s="27" t="n">
        <v>42.2713218533481</v>
      </c>
      <c r="N13" s="27" t="n">
        <v>42.1427317800887</v>
      </c>
    </row>
    <row r="14" customFormat="false" ht="25.5" hidden="false" customHeight="true" outlineLevel="0" collapsed="false">
      <c r="B14" s="23" t="n">
        <v>1990</v>
      </c>
      <c r="C14" s="42" t="n">
        <v>40.4559235682062</v>
      </c>
      <c r="D14" s="42" t="n">
        <v>39.6679211414701</v>
      </c>
      <c r="E14" s="42" t="n">
        <v>43.6953795213967</v>
      </c>
      <c r="F14" s="42" t="n">
        <v>47.2508522952509</v>
      </c>
      <c r="G14" s="42" t="n">
        <v>44.8443962497721</v>
      </c>
      <c r="H14" s="42" t="n">
        <v>42.013242579988</v>
      </c>
      <c r="I14" s="42" t="n">
        <v>45.6829937765538</v>
      </c>
      <c r="J14" s="42" t="n">
        <v>43.1229059374973</v>
      </c>
      <c r="K14" s="42" t="n">
        <v>43.2838949301183</v>
      </c>
      <c r="L14" s="42" t="n">
        <v>42.1564071836761</v>
      </c>
      <c r="M14" s="42" t="n">
        <v>42.2881073621092</v>
      </c>
      <c r="N14" s="42" t="n">
        <v>41.9229374223471</v>
      </c>
    </row>
    <row r="15" customFormat="false" ht="25.5" hidden="false" customHeight="true" outlineLevel="0" collapsed="false">
      <c r="B15" s="25" t="n">
        <v>1991</v>
      </c>
      <c r="C15" s="27" t="n">
        <v>38.9693719355245</v>
      </c>
      <c r="D15" s="27" t="n">
        <v>42.8112426337965</v>
      </c>
      <c r="E15" s="27" t="n">
        <v>40.2809781166645</v>
      </c>
      <c r="F15" s="27" t="n">
        <v>37.091976147851</v>
      </c>
      <c r="G15" s="27" t="n">
        <v>38.3674091348766</v>
      </c>
      <c r="H15" s="27" t="n">
        <v>38.7850253989162</v>
      </c>
      <c r="I15" s="27" t="n">
        <v>34.96063873447</v>
      </c>
      <c r="J15" s="27" t="n">
        <v>33.6109398106848</v>
      </c>
      <c r="K15" s="27" t="n">
        <v>33.9621647873891</v>
      </c>
      <c r="L15" s="27" t="n">
        <v>33.8968568462946</v>
      </c>
      <c r="M15" s="27" t="n">
        <v>31.2440772824063</v>
      </c>
      <c r="N15" s="27" t="n">
        <v>33.7674271918568</v>
      </c>
    </row>
    <row r="16" customFormat="false" ht="25.5" hidden="false" customHeight="true" outlineLevel="0" collapsed="false">
      <c r="B16" s="23" t="n">
        <v>1992</v>
      </c>
      <c r="C16" s="42" t="n">
        <v>35.8742647294311</v>
      </c>
      <c r="D16" s="42" t="n">
        <v>32.2651735951322</v>
      </c>
      <c r="E16" s="42" t="n">
        <v>30.7383699515187</v>
      </c>
      <c r="F16" s="42" t="n">
        <v>31.2846721061985</v>
      </c>
      <c r="G16" s="42" t="n">
        <v>30.6264334519198</v>
      </c>
      <c r="H16" s="42" t="n">
        <v>32.1175016797365</v>
      </c>
      <c r="I16" s="42" t="n">
        <v>32.3206214494036</v>
      </c>
      <c r="J16" s="42" t="n">
        <v>33.1980050277602</v>
      </c>
      <c r="K16" s="42" t="n">
        <v>46.6039136891762</v>
      </c>
      <c r="L16" s="42" t="n">
        <v>69.0198211471253</v>
      </c>
      <c r="M16" s="42" t="n">
        <v>68.6248109953959</v>
      </c>
      <c r="N16" s="42" t="n">
        <v>62.7208760655098</v>
      </c>
    </row>
    <row r="17" customFormat="false" ht="25.5" hidden="false" customHeight="true" outlineLevel="0" collapsed="false">
      <c r="B17" s="25" t="n">
        <v>1993</v>
      </c>
      <c r="C17" s="27" t="n">
        <v>57.7910471214472</v>
      </c>
      <c r="D17" s="27" t="n">
        <v>55.295336547197</v>
      </c>
      <c r="E17" s="27" t="n">
        <v>52.5272599902534</v>
      </c>
      <c r="F17" s="27" t="n">
        <v>50.2780281131857</v>
      </c>
      <c r="G17" s="27" t="n">
        <v>48.6822427165961</v>
      </c>
      <c r="H17" s="27" t="n">
        <v>46.0149295664451</v>
      </c>
      <c r="I17" s="27" t="n">
        <v>44.6077509662593</v>
      </c>
      <c r="J17" s="27" t="n">
        <v>41.0888624237164</v>
      </c>
      <c r="K17" s="27" t="n">
        <v>25.0417864644629</v>
      </c>
      <c r="L17" s="27" t="n">
        <v>6.17219194153675</v>
      </c>
      <c r="M17" s="27" t="n">
        <v>6.73346481384929</v>
      </c>
      <c r="N17" s="27" t="n">
        <v>6.40057155989888</v>
      </c>
    </row>
    <row r="18" customFormat="false" ht="25.5" hidden="false" customHeight="true" outlineLevel="0" collapsed="false">
      <c r="B18" s="23" t="n">
        <v>1994</v>
      </c>
      <c r="C18" s="42" t="n">
        <v>7.88492898310782</v>
      </c>
      <c r="D18" s="42" t="n">
        <v>9.74399060004381</v>
      </c>
      <c r="E18" s="42" t="n">
        <v>10.7627639021322</v>
      </c>
      <c r="F18" s="42" t="n">
        <v>11.6955149898475</v>
      </c>
      <c r="G18" s="42" t="n">
        <v>12.6950394824751</v>
      </c>
      <c r="H18" s="42" t="n">
        <v>12.66662607319</v>
      </c>
      <c r="I18" s="42" t="n">
        <v>13.0831039805056</v>
      </c>
      <c r="J18" s="42" t="n">
        <v>13.8597122902564</v>
      </c>
      <c r="K18" s="42" t="n">
        <v>15.3139028411853</v>
      </c>
      <c r="L18" s="42" t="n">
        <v>16.8212811963752</v>
      </c>
      <c r="M18" s="42" t="n">
        <v>18.1618879056047</v>
      </c>
      <c r="N18" s="42" t="n">
        <v>21.6791491559646</v>
      </c>
    </row>
    <row r="19" customFormat="false" ht="25.5" hidden="false" customHeight="true" outlineLevel="0" collapsed="false">
      <c r="B19" s="25" t="n">
        <v>1995</v>
      </c>
      <c r="C19" s="27" t="n">
        <v>21.8823268779885</v>
      </c>
      <c r="D19" s="27" t="n">
        <v>22.5076330509974</v>
      </c>
      <c r="E19" s="27" t="n">
        <v>23.1507188894398</v>
      </c>
      <c r="F19" s="27" t="n">
        <v>23.2785219872882</v>
      </c>
      <c r="G19" s="27" t="n">
        <v>22.0906245009483</v>
      </c>
      <c r="H19" s="27" t="n">
        <v>22.1628212140144</v>
      </c>
      <c r="I19" s="27" t="n">
        <v>22.6327792127044</v>
      </c>
      <c r="J19" s="27" t="n">
        <v>22.4836965399388</v>
      </c>
      <c r="K19" s="27" t="n">
        <v>22.1448732730797</v>
      </c>
      <c r="L19" s="27" t="n">
        <v>22.2391108931928</v>
      </c>
      <c r="M19" s="27" t="n">
        <v>21.764450950748</v>
      </c>
      <c r="N19" s="27" t="n">
        <v>19.9041808485185</v>
      </c>
    </row>
    <row r="20" customFormat="false" ht="25.5" hidden="false" customHeight="true" outlineLevel="0" collapsed="false">
      <c r="B20" s="23" t="n">
        <v>1996</v>
      </c>
      <c r="C20" s="42" t="n">
        <v>20.3023704937898</v>
      </c>
      <c r="D20" s="42" t="n">
        <v>19.8659433036458</v>
      </c>
      <c r="E20" s="42" t="n">
        <v>19.3039312385515</v>
      </c>
      <c r="F20" s="42" t="n">
        <v>19.2719439645514</v>
      </c>
      <c r="G20" s="42" t="n">
        <v>19.6410301435055</v>
      </c>
      <c r="H20" s="42" t="n">
        <v>19.5709801062463</v>
      </c>
      <c r="I20" s="42" t="n">
        <v>19.3081031524993</v>
      </c>
      <c r="J20" s="42" t="n">
        <v>19.8019378764745</v>
      </c>
      <c r="K20" s="42" t="n">
        <v>21.8906322689787</v>
      </c>
      <c r="L20" s="42" t="n">
        <v>22.297839341106</v>
      </c>
      <c r="M20" s="42" t="n">
        <v>21.0355132461193</v>
      </c>
      <c r="N20" s="42" t="n">
        <v>20.4623244961178</v>
      </c>
    </row>
    <row r="21" customFormat="false" ht="25.5" hidden="false" customHeight="true" outlineLevel="0" collapsed="false">
      <c r="B21" s="25" t="n">
        <v>1997</v>
      </c>
      <c r="C21" s="27" t="n">
        <v>20.5058633372627</v>
      </c>
      <c r="D21" s="27" t="n">
        <v>22.1125803262481</v>
      </c>
      <c r="E21" s="27" t="n">
        <v>22.6006543356254</v>
      </c>
      <c r="F21" s="27" t="n">
        <v>23.9994060678052</v>
      </c>
      <c r="G21" s="27" t="n">
        <v>24.3696019098026</v>
      </c>
      <c r="H21" s="27" t="n">
        <v>23.9744678835811</v>
      </c>
      <c r="I21" s="27" t="n">
        <v>24.5603413648774</v>
      </c>
      <c r="J21" s="27" t="n">
        <v>24.0742590790116</v>
      </c>
      <c r="K21" s="27" t="n">
        <v>21.8922009753985</v>
      </c>
      <c r="L21" s="27" t="n">
        <v>21.7929025134198</v>
      </c>
      <c r="M21" s="27" t="n">
        <v>21.8612920580156</v>
      </c>
      <c r="N21" s="27" t="n">
        <v>22.7065001476122</v>
      </c>
    </row>
    <row r="22" customFormat="false" ht="25.5" hidden="false" customHeight="true" outlineLevel="0" collapsed="false">
      <c r="B22" s="23" t="n">
        <v>1998</v>
      </c>
      <c r="C22" s="42" t="n">
        <v>22.9568188318634</v>
      </c>
      <c r="D22" s="42" t="n">
        <v>22.0195115039949</v>
      </c>
      <c r="E22" s="42" t="n">
        <v>22.3894228243001</v>
      </c>
      <c r="F22" s="42" t="n">
        <v>25.2003284433398</v>
      </c>
      <c r="G22" s="42" t="n">
        <v>28.4793938576548</v>
      </c>
      <c r="H22" s="42" t="n">
        <v>30.7276054592792</v>
      </c>
      <c r="I22" s="42" t="n">
        <v>30.8338513162999</v>
      </c>
      <c r="J22" s="42" t="n">
        <v>31.4935251666157</v>
      </c>
      <c r="K22" s="42" t="n">
        <v>32.7137311299802</v>
      </c>
      <c r="L22" s="42" t="n">
        <v>44.6691172345387</v>
      </c>
      <c r="M22" s="42" t="n">
        <v>49.7474595835252</v>
      </c>
      <c r="N22" s="42" t="n">
        <v>46.9136474481797</v>
      </c>
    </row>
    <row r="23" customFormat="false" ht="25.5" hidden="false" customHeight="true" outlineLevel="0" collapsed="false">
      <c r="B23" s="25" t="n">
        <v>1999</v>
      </c>
      <c r="C23" s="27" t="n">
        <v>45.3353684767334</v>
      </c>
      <c r="D23" s="27" t="n">
        <v>47.0734230862536</v>
      </c>
      <c r="E23" s="27" t="n">
        <v>78.8891773812031</v>
      </c>
      <c r="F23" s="27" t="n">
        <v>105.612469465094</v>
      </c>
      <c r="G23" s="27" t="n">
        <v>85.201052736158</v>
      </c>
      <c r="H23" s="27" t="n">
        <v>76.8250454754652</v>
      </c>
      <c r="I23" s="27" t="n">
        <v>90.5204208661297</v>
      </c>
      <c r="J23" s="27" t="n">
        <v>92.6108331292207</v>
      </c>
      <c r="K23" s="27" t="n">
        <v>89.2286509858003</v>
      </c>
      <c r="L23" s="27" t="n">
        <v>88.7230740473877</v>
      </c>
      <c r="M23" s="27" t="n">
        <v>109.618586359053</v>
      </c>
      <c r="N23" s="27" t="n">
        <v>127.96382337031</v>
      </c>
    </row>
    <row r="24" customFormat="false" ht="25.5" hidden="false" customHeight="true" outlineLevel="0" collapsed="false">
      <c r="B24" s="23" t="n">
        <v>2000</v>
      </c>
      <c r="C24" s="42" t="n">
        <v>185.65845922223</v>
      </c>
      <c r="D24" s="42" t="n">
        <v>224.084822561454</v>
      </c>
      <c r="E24" s="42" t="n">
        <v>163.73836293694</v>
      </c>
      <c r="F24" s="42" t="n">
        <v>122.765194405557</v>
      </c>
      <c r="G24" s="42" t="n">
        <v>143.266999287886</v>
      </c>
      <c r="H24" s="42" t="n">
        <v>170.047990834153</v>
      </c>
      <c r="I24" s="42" t="n">
        <v>145.347863411371</v>
      </c>
      <c r="J24" s="42" t="n">
        <v>139.863466897766</v>
      </c>
      <c r="K24" s="42" t="n">
        <v>139.936620780186</v>
      </c>
      <c r="L24" s="42" t="n">
        <v>118.002142426945</v>
      </c>
      <c r="M24" s="42" t="n">
        <v>88.1487361111208</v>
      </c>
      <c r="N24" s="42" t="n">
        <v>73.8715480349195</v>
      </c>
    </row>
    <row r="25" customFormat="false" ht="25.5" hidden="false" customHeight="true" outlineLevel="0" collapsed="false">
      <c r="B25" s="25" t="n">
        <v>2001</v>
      </c>
      <c r="C25" s="27" t="n">
        <v>45.8465888657155</v>
      </c>
      <c r="D25" s="27" t="n">
        <v>24.8945418593645</v>
      </c>
      <c r="E25" s="27" t="n">
        <v>22.3082765939829</v>
      </c>
      <c r="F25" s="27" t="n">
        <v>21.6894752387516</v>
      </c>
      <c r="G25" s="27" t="n">
        <v>19.3598000576757</v>
      </c>
      <c r="H25" s="27" t="n">
        <v>11.3104179552885</v>
      </c>
      <c r="I25" s="27" t="n">
        <v>10.0282485875706</v>
      </c>
      <c r="J25" s="27" t="n">
        <v>9.18635170603674</v>
      </c>
      <c r="K25" s="27" t="n">
        <v>8.70514275735614</v>
      </c>
      <c r="L25" s="27" t="n">
        <v>7.17770034843206</v>
      </c>
      <c r="M25" s="27" t="n">
        <v>6.91665216634767</v>
      </c>
      <c r="N25" s="27" t="n">
        <v>6.48756046993779</v>
      </c>
    </row>
    <row r="26" customFormat="false" ht="25.5" hidden="false" customHeight="true" outlineLevel="0" collapsed="false">
      <c r="B26" s="23" t="n">
        <v>2002</v>
      </c>
      <c r="C26" s="42" t="n">
        <v>1.83999351544135</v>
      </c>
      <c r="D26" s="42" t="n">
        <v>1.76229178401868</v>
      </c>
      <c r="E26" s="42" t="n">
        <v>3.71613325693705</v>
      </c>
      <c r="F26" s="42" t="n">
        <v>2.80744336569578</v>
      </c>
      <c r="G26" s="42" t="n">
        <v>2.42409599742288</v>
      </c>
      <c r="H26" s="42" t="n">
        <v>1.11931412241009</v>
      </c>
      <c r="I26" s="42" t="n">
        <v>2.23844672657254</v>
      </c>
      <c r="J26" s="42" t="n">
        <v>2.33173076923077</v>
      </c>
      <c r="K26" s="42" t="n">
        <v>3.33333333333334</v>
      </c>
      <c r="L26" s="42" t="n">
        <v>4.94148244473343</v>
      </c>
      <c r="M26" s="42" t="n">
        <v>4.40231100984621</v>
      </c>
      <c r="N26" s="42" t="n">
        <v>4.81869067899734</v>
      </c>
    </row>
    <row r="27" customFormat="false" ht="25.5" hidden="false" customHeight="true" outlineLevel="0" collapsed="false">
      <c r="B27" s="25" t="n">
        <v>2003</v>
      </c>
      <c r="C27" s="27" t="n">
        <v>5.17351162050301</v>
      </c>
      <c r="D27" s="27" t="n">
        <v>7.28293531551478</v>
      </c>
      <c r="E27" s="27" t="n">
        <v>7.89203693473286</v>
      </c>
      <c r="F27" s="27" t="n">
        <v>7.25584323601165</v>
      </c>
      <c r="G27" s="27" t="n">
        <v>7.2731561566284</v>
      </c>
      <c r="H27" s="27" t="n">
        <v>6.9869681268645</v>
      </c>
      <c r="I27" s="27" t="n">
        <v>7.1961076669544</v>
      </c>
      <c r="J27" s="27" t="n">
        <v>7.23514211886305</v>
      </c>
      <c r="K27" s="27" t="n">
        <v>6.49047804119705</v>
      </c>
      <c r="L27" s="27" t="n">
        <v>6.2267657992565</v>
      </c>
      <c r="M27" s="27" t="n">
        <v>6.99922057677318</v>
      </c>
      <c r="N27" s="27" t="n">
        <v>6.80287903413048</v>
      </c>
    </row>
    <row r="28" customFormat="false" ht="25.5" hidden="false" customHeight="true" outlineLevel="0" collapsed="false">
      <c r="B28" s="23" t="n">
        <v>2004</v>
      </c>
      <c r="C28" s="42" t="n">
        <v>7.10609959134252</v>
      </c>
      <c r="D28" s="42" t="n">
        <v>6.7664185155156</v>
      </c>
      <c r="E28" s="42" t="n">
        <v>9.08492429229755</v>
      </c>
      <c r="F28" s="42" t="n">
        <v>12.128549416685</v>
      </c>
      <c r="G28" s="42" t="n">
        <v>15.3485303818808</v>
      </c>
      <c r="H28" s="42" t="n">
        <v>16.5248018784855</v>
      </c>
      <c r="I28" s="42" t="n">
        <v>16.3177159590044</v>
      </c>
      <c r="J28" s="42" t="n">
        <v>16.706827309237</v>
      </c>
      <c r="K28" s="42" t="n">
        <v>17</v>
      </c>
      <c r="L28" s="42" t="n">
        <v>18.533100029163</v>
      </c>
      <c r="M28" s="42" t="n">
        <v>18.5387529137529</v>
      </c>
      <c r="N28" s="42" t="n">
        <v>17.5434782608696</v>
      </c>
    </row>
    <row r="29" customFormat="false" ht="25.5" hidden="false" customHeight="true" outlineLevel="0" collapsed="false">
      <c r="B29" s="25" t="n">
        <v>2005</v>
      </c>
      <c r="C29" s="27" t="n">
        <v>15.2193881155939</v>
      </c>
      <c r="D29" s="27" t="n">
        <v>13.1722471522264</v>
      </c>
      <c r="E29" s="27" t="n">
        <v>11.4396834976195</v>
      </c>
      <c r="F29" s="27" t="n">
        <v>9.9005365789818</v>
      </c>
      <c r="G29" s="27" t="n">
        <v>6.27184342632015</v>
      </c>
      <c r="H29" s="27" t="n">
        <v>5.32745591939545</v>
      </c>
      <c r="I29" s="27" t="n">
        <v>5.63912140474543</v>
      </c>
      <c r="J29" s="27" t="n">
        <v>5.5684164424701</v>
      </c>
      <c r="K29" s="27" t="n">
        <v>6.89375506893757</v>
      </c>
      <c r="L29" s="27" t="n">
        <v>6.62443104932955</v>
      </c>
      <c r="M29" s="27" t="n">
        <v>3.95133042462976</v>
      </c>
      <c r="N29" s="27" t="n">
        <v>4.48800937056901</v>
      </c>
    </row>
    <row r="30" customFormat="false" ht="25.5" hidden="false" customHeight="true" outlineLevel="0" collapsed="false">
      <c r="B30" s="23" t="n">
        <v>2006</v>
      </c>
      <c r="C30" s="42" t="n">
        <v>5.36579383087017</v>
      </c>
      <c r="D30" s="42" t="n">
        <v>5.24004148111998</v>
      </c>
      <c r="E30" s="42" t="n">
        <v>4.81978458390997</v>
      </c>
      <c r="F30" s="42" t="n">
        <v>5.69217028877642</v>
      </c>
      <c r="G30" s="42" t="n">
        <v>9.02894044486964</v>
      </c>
      <c r="H30" s="42" t="n">
        <v>10.396986727251</v>
      </c>
      <c r="I30" s="42" t="n">
        <v>10.9621686029193</v>
      </c>
      <c r="J30" s="42" t="n">
        <v>10.3834528536716</v>
      </c>
      <c r="K30" s="42" t="n">
        <v>7.72732578498891</v>
      </c>
      <c r="L30" s="42" t="n">
        <v>6.54167868474185</v>
      </c>
      <c r="M30" s="42" t="n">
        <v>9.5708205249468</v>
      </c>
      <c r="N30" s="42" t="n">
        <v>9.55218596967373</v>
      </c>
    </row>
    <row r="31" customFormat="false" ht="25.5" hidden="false" customHeight="true" outlineLevel="0" collapsed="false">
      <c r="B31" s="25" t="n">
        <v>2007</v>
      </c>
      <c r="C31" s="27" t="n">
        <v>8.24118263298801</v>
      </c>
      <c r="D31" s="27" t="n">
        <v>8.29469047067006</v>
      </c>
      <c r="E31" s="27" t="n">
        <v>8.03099885189438</v>
      </c>
      <c r="F31" s="27" t="n">
        <v>7.10382513661203</v>
      </c>
      <c r="G31" s="27" t="n">
        <v>4.87550729406603</v>
      </c>
      <c r="H31" s="27" t="n">
        <v>4.04007581911725</v>
      </c>
      <c r="I31" s="27" t="n">
        <v>2.92080536912751</v>
      </c>
      <c r="J31" s="27" t="n">
        <v>2.88859060402684</v>
      </c>
      <c r="K31" s="27" t="n">
        <v>3.8736591179976</v>
      </c>
      <c r="L31" s="27" t="n">
        <v>3.78472034219504</v>
      </c>
      <c r="M31" s="27" t="n">
        <v>3.84138117075803</v>
      </c>
      <c r="N31" s="27" t="n">
        <v>3.90995260663507</v>
      </c>
    </row>
    <row r="32" customFormat="false" ht="25.5" hidden="false" customHeight="true" outlineLevel="0" collapsed="false">
      <c r="B32" s="23" t="n">
        <v>2008</v>
      </c>
      <c r="C32" s="42" t="n">
        <v>5.29089149370901</v>
      </c>
      <c r="D32" s="42" t="n">
        <v>7.50950061553284</v>
      </c>
      <c r="E32" s="42" t="n">
        <v>8.05037462139329</v>
      </c>
      <c r="F32" s="42" t="n">
        <v>11.0509152114454</v>
      </c>
      <c r="G32" s="42" t="n">
        <v>12.5451027558438</v>
      </c>
      <c r="H32" s="42" t="n">
        <v>15.7774191869241</v>
      </c>
      <c r="I32" s="42" t="n">
        <v>18.7907559079764</v>
      </c>
      <c r="J32" s="42" t="n">
        <v>19.7829149924333</v>
      </c>
      <c r="K32" s="42" t="n">
        <v>19.2666770980024</v>
      </c>
      <c r="L32" s="42" t="n">
        <v>18.5882721202003</v>
      </c>
      <c r="M32" s="42" t="n">
        <v>15.4257806411389</v>
      </c>
      <c r="N32" s="42" t="n">
        <v>12.3976365709547</v>
      </c>
    </row>
    <row r="33" customFormat="false" ht="25.5" hidden="false" customHeight="true" outlineLevel="0" collapsed="false">
      <c r="B33" s="25" t="n">
        <v>2009</v>
      </c>
      <c r="C33" s="27" t="n">
        <v>9.50873250944746</v>
      </c>
      <c r="D33" s="27" t="n">
        <v>5.34700786617544</v>
      </c>
      <c r="E33" s="27" t="n">
        <v>3.81135044752632</v>
      </c>
      <c r="F33" s="27" t="n">
        <v>-0.0805191114479187</v>
      </c>
      <c r="G33" s="27" t="n">
        <v>-2.05835888857913</v>
      </c>
      <c r="H33" s="27" t="n">
        <v>-4.65335851092528</v>
      </c>
      <c r="I33" s="27" t="n">
        <v>-6.98256554389355</v>
      </c>
      <c r="J33" s="27" t="n">
        <v>-7.77206587087218</v>
      </c>
      <c r="K33" s="27" t="n">
        <v>-7.06257926269296</v>
      </c>
      <c r="L33" s="27" t="n">
        <v>-6.2557740530553</v>
      </c>
      <c r="M33" s="27" t="n">
        <v>-4.08714440043212</v>
      </c>
      <c r="N33" s="27" t="n">
        <v>-1.61394448030988</v>
      </c>
    </row>
    <row r="34" customFormat="false" ht="25.5" hidden="false" customHeight="true" outlineLevel="0" collapsed="false">
      <c r="B34" s="23" t="n">
        <v>2010</v>
      </c>
      <c r="C34" s="42" t="n">
        <v>-0.0233165454206374</v>
      </c>
      <c r="D34" s="42" t="n">
        <v>1.57372400756144</v>
      </c>
      <c r="E34" s="42" t="n">
        <v>2.24075039082856</v>
      </c>
      <c r="F34" s="42" t="n">
        <v>2.55498672734167</v>
      </c>
      <c r="G34" s="42" t="n">
        <v>2.87964324683334</v>
      </c>
      <c r="H34" s="42" t="n">
        <v>2.23982647239118</v>
      </c>
      <c r="I34" s="42" t="n">
        <v>2.14815164534252</v>
      </c>
      <c r="J34" s="42" t="n">
        <v>2.47992442135097</v>
      </c>
      <c r="K34" s="42" t="n">
        <v>2.31037078863166</v>
      </c>
      <c r="L34" s="42" t="n">
        <v>1.76451264723825</v>
      </c>
      <c r="M34" s="42" t="n">
        <v>1.83499155246856</v>
      </c>
      <c r="N34" s="42" t="n">
        <v>1.94975628046494</v>
      </c>
    </row>
    <row r="35" customFormat="false" ht="25.5" hidden="false" customHeight="true" outlineLevel="0" collapsed="false">
      <c r="B35" s="25" t="n">
        <v>2011</v>
      </c>
      <c r="C35" s="27" t="n">
        <v>2.33686272680629</v>
      </c>
      <c r="D35" s="27" t="n">
        <v>3.75471083608616</v>
      </c>
      <c r="E35" s="27" t="n">
        <v>4.17940876656473</v>
      </c>
      <c r="F35" s="27" t="n">
        <v>4.24774670672521</v>
      </c>
      <c r="G35" s="27" t="n">
        <v>4.22392326846814</v>
      </c>
      <c r="H35" s="27" t="n">
        <v>5.02721151185315</v>
      </c>
      <c r="I35" s="27" t="n">
        <v>6.16102791643556</v>
      </c>
      <c r="J35" s="27" t="n">
        <v>6.91403549204885</v>
      </c>
      <c r="K35" s="27" t="n">
        <v>6.70100722071472</v>
      </c>
      <c r="L35" s="27" t="n">
        <v>6.95872723080471</v>
      </c>
      <c r="M35" s="27" t="n">
        <v>6.93119498594406</v>
      </c>
      <c r="N35" s="27" t="n">
        <v>6.87752850312613</v>
      </c>
    </row>
    <row r="36" customFormat="false" ht="25.5" hidden="false" customHeight="true" outlineLevel="0" collapsed="false">
      <c r="B36" s="23" t="n">
        <v>2012</v>
      </c>
      <c r="C36" s="42" t="n">
        <v>7.01914311759344</v>
      </c>
      <c r="D36" s="42" t="n">
        <v>5.8609865470852</v>
      </c>
      <c r="E36" s="42" t="n">
        <v>4.95908201387654</v>
      </c>
      <c r="F36" s="42" t="n">
        <v>4.76633856522124</v>
      </c>
      <c r="G36" s="42" t="n">
        <v>4.56154322626317</v>
      </c>
      <c r="H36" s="42" t="n">
        <v>3.82487265062357</v>
      </c>
      <c r="I36" s="42" t="n">
        <v>2.84296225347207</v>
      </c>
      <c r="J36" s="42" t="n">
        <v>1.96594093554645</v>
      </c>
      <c r="K36" s="42" t="n">
        <v>2.30172413793104</v>
      </c>
      <c r="L36" s="42" t="n">
        <v>2.75933431059756</v>
      </c>
      <c r="M36" s="42" t="n">
        <v>2.84014998060596</v>
      </c>
      <c r="N36" s="42" t="n">
        <v>2.65829318651067</v>
      </c>
    </row>
    <row r="37" customFormat="false" ht="25.5" hidden="false" customHeight="true" outlineLevel="0" collapsed="false">
      <c r="B37" s="25" t="n">
        <v>2013</v>
      </c>
      <c r="C37" s="27" t="n">
        <v>1.78875638841567</v>
      </c>
      <c r="D37" s="27" t="n">
        <v>1.80454949803026</v>
      </c>
      <c r="E37" s="27" t="n">
        <v>2.18229585999405</v>
      </c>
      <c r="F37" s="27" t="n">
        <v>1.73515595243132</v>
      </c>
      <c r="G37" s="27" t="n">
        <v>0.913976219692803</v>
      </c>
      <c r="H37" s="27" t="n">
        <v>-0.0549845620268163</v>
      </c>
      <c r="I37" s="27" t="n">
        <v>-0.0338667344001453</v>
      </c>
      <c r="J37" s="27" t="n">
        <v>-0.169126041182177</v>
      </c>
      <c r="K37" s="27" t="n">
        <v>-0.539310693519846</v>
      </c>
      <c r="L37" s="27" t="n">
        <v>-0.948225224469246</v>
      </c>
      <c r="M37" s="27" t="n">
        <v>-1.08959852485122</v>
      </c>
      <c r="N37" s="27" t="n">
        <v>-1.0391351713735</v>
      </c>
    </row>
    <row r="38" customFormat="false" ht="25.5" hidden="false" customHeight="true" outlineLevel="0" collapsed="false">
      <c r="B38" s="23" t="n">
        <v>2014</v>
      </c>
      <c r="C38" s="42" t="n">
        <v>-1.42259414225941</v>
      </c>
      <c r="D38" s="42" t="n">
        <v>-1.58948113011277</v>
      </c>
      <c r="E38" s="42" t="n">
        <v>-1.54681927510989</v>
      </c>
      <c r="F38" s="42" t="n">
        <v>-1.33117018178792</v>
      </c>
      <c r="G38" s="42" t="n">
        <v>-0.767327770556425</v>
      </c>
      <c r="H38" s="42" t="n">
        <v>0.596699111299204</v>
      </c>
      <c r="I38" s="42" t="n">
        <v>0.770729228423828</v>
      </c>
      <c r="J38" s="42" t="n">
        <v>0.698826818008547</v>
      </c>
      <c r="K38" s="42" t="n">
        <v>0.576124714055748</v>
      </c>
      <c r="L38" s="42" t="n">
        <v>0.393934259573014</v>
      </c>
      <c r="M38" s="42" t="n">
        <v>0.648250148292529</v>
      </c>
      <c r="N38" s="42" t="n">
        <v>0.711321873147597</v>
      </c>
    </row>
    <row r="39" customFormat="false" ht="25.5" hidden="false" customHeight="true" outlineLevel="0" collapsed="false">
      <c r="B39" s="25" t="n">
        <v>2015</v>
      </c>
      <c r="C39" s="27" t="n">
        <v>1.23938879456706</v>
      </c>
      <c r="D39" s="27" t="n">
        <v>1.0654940594478</v>
      </c>
      <c r="E39" s="27" t="n">
        <v>2.24506128638222</v>
      </c>
      <c r="F39" s="27" t="n">
        <v>3.07348539145833</v>
      </c>
      <c r="G39" s="27" t="n">
        <v>3.26628919124481</v>
      </c>
      <c r="H39" s="27" t="n">
        <v>2.6376677464137</v>
      </c>
      <c r="I39" s="27" t="n">
        <v>2.57186081694403</v>
      </c>
      <c r="J39" s="27" t="n">
        <v>2.70861372812921</v>
      </c>
      <c r="K39" s="27" t="n">
        <v>2.81779125600203</v>
      </c>
      <c r="L39" s="27" t="n">
        <v>2.42183874098141</v>
      </c>
      <c r="M39" s="27" t="n">
        <v>2.28162492106925</v>
      </c>
      <c r="N39" s="27" t="n">
        <v>2.65282098713529</v>
      </c>
    </row>
    <row r="40" customFormat="false" ht="25.5" hidden="false" customHeight="true" outlineLevel="0" collapsed="false">
      <c r="B40" s="23" t="n">
        <v>2016</v>
      </c>
      <c r="C40" s="42" t="n">
        <v>2.07949018950191</v>
      </c>
      <c r="D40" s="42" t="n">
        <v>1.15048320294524</v>
      </c>
      <c r="E40" s="42" t="n">
        <v>-0.622064760649266</v>
      </c>
      <c r="F40" s="42" t="n">
        <v>-3.39496073298429</v>
      </c>
      <c r="G40" s="42" t="n">
        <v>-3.42485371741887</v>
      </c>
      <c r="H40" s="42" t="n">
        <v>-3.00434461841134</v>
      </c>
      <c r="I40" s="42" t="n">
        <v>-3.13831530645691</v>
      </c>
      <c r="J40" s="42" t="n">
        <v>-3.64455364455364</v>
      </c>
      <c r="K40" s="42" t="n">
        <v>-3.98590799229857</v>
      </c>
      <c r="L40" s="42" t="n">
        <v>-4.086508753862</v>
      </c>
      <c r="M40" s="42" t="n">
        <v>-4.20216487632218</v>
      </c>
      <c r="N40" s="42" t="n">
        <v>-3.90711389605602</v>
      </c>
    </row>
    <row r="41" customFormat="false" ht="25.5" hidden="false" customHeight="true" outlineLevel="0" collapsed="false">
      <c r="B41" s="25" t="n">
        <v>2017</v>
      </c>
      <c r="C41" s="27" t="n">
        <v>-3.42533267619517</v>
      </c>
      <c r="D41" s="27" t="n">
        <v>-1.99768384481761</v>
      </c>
      <c r="E41" s="27" t="n">
        <v>-1.57526012519172</v>
      </c>
      <c r="F41" s="27" t="n">
        <v>0.22017105597425</v>
      </c>
      <c r="G41" s="27" t="n">
        <v>-0.415219049233129</v>
      </c>
      <c r="H41" s="27" t="n">
        <v>-1.6733572786816</v>
      </c>
      <c r="I41" s="27" t="n">
        <v>-1.65806615345571</v>
      </c>
      <c r="J41" s="27" t="n">
        <v>-0.820229494262648</v>
      </c>
      <c r="K41" s="27" t="n">
        <v>-0.0682652103421777</v>
      </c>
      <c r="L41" s="27" t="n">
        <v>0.622771979555892</v>
      </c>
      <c r="M41" s="27" t="n">
        <v>0.992438563327025</v>
      </c>
      <c r="N41" s="27" t="n">
        <v>0.43472701700551</v>
      </c>
    </row>
    <row r="42" customFormat="false" ht="25.5" hidden="false" customHeight="true" outlineLevel="0" collapsed="false">
      <c r="B42" s="23" t="n">
        <v>2018</v>
      </c>
      <c r="C42" s="42" t="n">
        <v>0.374245130560524</v>
      </c>
      <c r="D42" s="42" t="n">
        <v>-0.223675880987551</v>
      </c>
      <c r="E42" s="42" t="n">
        <v>-0.231647222339215</v>
      </c>
      <c r="F42" s="42" t="n">
        <v>0.122517955217583</v>
      </c>
      <c r="G42" s="42" t="n">
        <v>0.76157249829818</v>
      </c>
      <c r="H42" s="42" t="n">
        <v>1.99836692595299</v>
      </c>
      <c r="I42" s="42" t="n">
        <v>2.2494623655914</v>
      </c>
      <c r="J42" s="42" t="n">
        <v>1.92398337404123</v>
      </c>
      <c r="K42" s="42" t="n">
        <v>1.64375373580394</v>
      </c>
      <c r="L42" s="42" t="n">
        <v>1.66894314495476</v>
      </c>
      <c r="M42" s="42" t="n">
        <v>1.24643723146298</v>
      </c>
      <c r="N42" s="42" t="n">
        <v>1.48525355399958</v>
      </c>
    </row>
    <row r="43" customFormat="false" ht="25.5" hidden="false" customHeight="true" outlineLevel="0" collapsed="false">
      <c r="B43" s="25" t="n">
        <v>2019</v>
      </c>
      <c r="C43" s="27" t="n">
        <v>2.11846453690365</v>
      </c>
      <c r="D43" s="27" t="n">
        <v>2.21639455206835</v>
      </c>
      <c r="E43" s="27" t="n">
        <v>2.15721040189125</v>
      </c>
      <c r="F43" s="27" t="n">
        <v>2.32921220304654</v>
      </c>
      <c r="G43" s="27" t="n">
        <v>2.70658278089768</v>
      </c>
      <c r="H43" s="27" t="n">
        <v>2.61649953652987</v>
      </c>
      <c r="I43" s="27" t="n">
        <v>2.51545871366676</v>
      </c>
      <c r="J43" s="27" t="n">
        <v>2.57714622046581</v>
      </c>
      <c r="K43" s="27" t="n">
        <v>2.49506447683454</v>
      </c>
      <c r="L43" s="27" t="n">
        <v>4.9540282967379</v>
      </c>
      <c r="M43" s="27" t="n">
        <v>2.49159663865546</v>
      </c>
      <c r="N43" s="27" t="n">
        <v>1.98620112899854</v>
      </c>
    </row>
    <row r="44" customFormat="false" ht="25.5" hidden="false" customHeight="true" outlineLevel="0" collapsed="false">
      <c r="B44" s="23" t="n">
        <v>2020</v>
      </c>
      <c r="C44" s="42" t="n">
        <v>1.33183968135424</v>
      </c>
      <c r="D44" s="42" t="n">
        <v>0.951750393114303</v>
      </c>
      <c r="E44" s="42" t="n">
        <v>0.830612835241129</v>
      </c>
      <c r="F44" s="42" t="n">
        <v>0.622654735887185</v>
      </c>
      <c r="G44" s="42" t="n">
        <v>0.201447130406174</v>
      </c>
      <c r="H44" s="42" t="n">
        <v>-0.205296653664544</v>
      </c>
      <c r="I44" s="42" t="n">
        <v>-0.192852160354517</v>
      </c>
      <c r="J44" s="42" t="n">
        <v>-0.20902496003935</v>
      </c>
      <c r="K44" s="42" t="n">
        <v>-0.0450801196672179</v>
      </c>
      <c r="L44" s="42" t="n">
        <v>-2.24808992359694</v>
      </c>
      <c r="M44" s="42" t="n">
        <v>0.56163653507153</v>
      </c>
      <c r="N44" s="42" t="n">
        <v>0.840508405084051</v>
      </c>
    </row>
    <row r="45" customFormat="false" ht="26.25" hidden="false" customHeight="true" outlineLevel="0" collapsed="false">
      <c r="B45" s="25" t="n">
        <v>2021</v>
      </c>
      <c r="C45" s="27" t="n">
        <v>2.27654260328378</v>
      </c>
      <c r="D45" s="27" t="n">
        <v>2.74225282833251</v>
      </c>
      <c r="E45" s="27" t="n">
        <v>3.38934426229509</v>
      </c>
      <c r="F45" s="27" t="n">
        <v>4.69633636587163</v>
      </c>
      <c r="G45" s="27" t="n">
        <v>7.43445616050549</v>
      </c>
      <c r="H45" s="27" t="n">
        <v>8.40567784406501</v>
      </c>
      <c r="I45" s="27" t="n">
        <v>9.06100970235158</v>
      </c>
      <c r="J45" s="27" t="n">
        <v>9.30671923771973</v>
      </c>
      <c r="K45" s="27" t="n">
        <v>9.74579745797459</v>
      </c>
      <c r="L45" s="27" t="n">
        <v>10.3449686950116</v>
      </c>
      <c r="M45" s="27" t="n">
        <v>11.4879739094986</v>
      </c>
      <c r="N45" s="27" t="n">
        <v>11.4738768042285</v>
      </c>
    </row>
    <row r="46" customFormat="false" ht="27" hidden="false" customHeight="true" outlineLevel="0" collapsed="false">
      <c r="B46" s="23" t="n">
        <v>2022</v>
      </c>
      <c r="C46" s="42" t="n">
        <v>11.8499539613275</v>
      </c>
      <c r="D46" s="42" t="n">
        <v>12.4356672651107</v>
      </c>
      <c r="E46" s="42" t="n">
        <v>12.4786934633528</v>
      </c>
      <c r="F46" s="42" t="n">
        <v>11.5586347267888</v>
      </c>
      <c r="G46" s="42" t="n">
        <v>9.50544204697346</v>
      </c>
      <c r="H46" s="42" t="n">
        <v>8.90010626992561</v>
      </c>
      <c r="I46" s="42" t="n">
        <v>7.75784077201449</v>
      </c>
      <c r="J46" s="42" t="n">
        <v>7.31194108364019</v>
      </c>
      <c r="K46" s="42" t="n">
        <v>6.51922142937198</v>
      </c>
      <c r="L46" s="42" t="n">
        <v>5.87798998702023</v>
      </c>
      <c r="M46" s="42" t="n">
        <v>3.78089805470234</v>
      </c>
      <c r="N46" s="42" t="n">
        <v>3.49782981361928</v>
      </c>
    </row>
    <row r="47" customFormat="false" ht="27" hidden="false" customHeight="true" outlineLevel="0" collapsed="false">
      <c r="B47" s="23" t="n">
        <v>2023</v>
      </c>
      <c r="C47" s="42" t="n">
        <v>2.47324528436952</v>
      </c>
      <c r="D47" s="42" t="n">
        <v>1.6535377191115</v>
      </c>
      <c r="E47" s="42" t="n">
        <v>0.648458149779718</v>
      </c>
      <c r="F47" s="42" t="n">
        <v>0.214027577979725</v>
      </c>
      <c r="G47" s="42"/>
      <c r="H47" s="42"/>
      <c r="I47" s="42"/>
      <c r="J47" s="42"/>
      <c r="K47" s="42"/>
      <c r="L47" s="42"/>
      <c r="M47" s="42"/>
      <c r="N47" s="42"/>
    </row>
  </sheetData>
  <mergeCells count="1">
    <mergeCell ref="E4:L4"/>
  </mergeCells>
  <hyperlinks>
    <hyperlink ref="B4" location="Contenido!A1" display="Contenido "/>
  </hyperlinks>
  <printOptions headings="false" gridLines="false" gridLinesSet="true" horizontalCentered="true" verticalCentered="true"/>
  <pageMargins left="0.590277777777778" right="0.59027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81"/>
  <sheetViews>
    <sheetView showFormulas="false" showGridLines="true" showRowColHeaders="true" showZeros="true" rightToLeft="false" tabSelected="false" showOutlineSymbols="true" defaultGridColor="true" view="normal" topLeftCell="A450" colorId="64" zoomScale="100" zoomScaleNormal="100" zoomScalePageLayoutView="100" workbookViewId="0">
      <selection pane="topLeft" activeCell="A482" activeCellId="0" sqref="A482"/>
    </sheetView>
  </sheetViews>
  <sheetFormatPr defaultColWidth="11.9921875" defaultRowHeight="12.75" zeroHeight="false" outlineLevelRow="0" outlineLevelCol="0"/>
  <cols>
    <col collapsed="false" customWidth="true" hidden="false" outlineLevel="0" max="254" min="1" style="49" width="11.42"/>
    <col collapsed="false" customWidth="false" hidden="false" outlineLevel="0" max="257" min="255" style="49" width="11.99"/>
  </cols>
  <sheetData>
    <row r="1" customFormat="false" ht="12.75" hidden="false" customHeight="false" outlineLevel="0" collapsed="false">
      <c r="A1" s="50" t="n">
        <v>0.21641850584414</v>
      </c>
      <c r="B1" s="51" t="s">
        <v>21</v>
      </c>
      <c r="IS1" s="52"/>
      <c r="IT1" s="52"/>
    </row>
    <row r="2" customFormat="false" ht="12.75" hidden="false" customHeight="false" outlineLevel="0" collapsed="false">
      <c r="A2" s="50" t="n">
        <v>0.219781496993325</v>
      </c>
      <c r="B2" s="51"/>
      <c r="IC2" s="53" t="n">
        <v>37622</v>
      </c>
      <c r="ID2" s="49" t="s">
        <v>22</v>
      </c>
      <c r="IE2" s="49" t="s">
        <v>23</v>
      </c>
      <c r="IF2" s="49" t="s">
        <v>24</v>
      </c>
      <c r="IG2" s="49" t="s">
        <v>25</v>
      </c>
      <c r="IH2" s="49" t="s">
        <v>26</v>
      </c>
      <c r="II2" s="49" t="s">
        <v>27</v>
      </c>
      <c r="IJ2" s="49" t="s">
        <v>28</v>
      </c>
      <c r="IK2" s="49" t="s">
        <v>29</v>
      </c>
      <c r="IL2" s="49" t="s">
        <v>30</v>
      </c>
      <c r="IM2" s="51" t="s">
        <v>31</v>
      </c>
      <c r="IN2" s="51" t="s">
        <v>32</v>
      </c>
      <c r="IO2" s="51" t="s">
        <v>33</v>
      </c>
      <c r="IP2" s="51" t="s">
        <v>34</v>
      </c>
      <c r="IQ2" s="51" t="s">
        <v>35</v>
      </c>
      <c r="IR2" s="51" t="s">
        <v>36</v>
      </c>
      <c r="IS2" s="51" t="s">
        <v>37</v>
      </c>
      <c r="IT2" s="51" t="s">
        <v>38</v>
      </c>
      <c r="IU2" s="51" t="s">
        <v>39</v>
      </c>
    </row>
    <row r="3" customFormat="false" ht="12.75" hidden="false" customHeight="false" outlineLevel="0" collapsed="false">
      <c r="A3" s="50" t="n">
        <v>0.223883881796081</v>
      </c>
      <c r="B3" s="51"/>
    </row>
    <row r="4" customFormat="false" ht="12.75" hidden="false" customHeight="false" outlineLevel="0" collapsed="false">
      <c r="A4" s="50" t="n">
        <v>0.23104358991172</v>
      </c>
      <c r="B4" s="51"/>
    </row>
    <row r="5" customFormat="false" ht="12.75" hidden="false" customHeight="false" outlineLevel="0" collapsed="false">
      <c r="A5" s="50" t="n">
        <v>0.240302823455605</v>
      </c>
      <c r="B5" s="51"/>
    </row>
    <row r="6" customFormat="false" ht="12.75" hidden="false" customHeight="false" outlineLevel="0" collapsed="false">
      <c r="A6" s="50" t="n">
        <v>0.2448001649649</v>
      </c>
      <c r="B6" s="51"/>
    </row>
    <row r="7" customFormat="false" ht="12.75" hidden="false" customHeight="false" outlineLevel="0" collapsed="false">
      <c r="A7" s="50" t="n">
        <v>0.248092095314776</v>
      </c>
      <c r="B7" s="51"/>
    </row>
    <row r="8" customFormat="false" ht="12.75" hidden="false" customHeight="false" outlineLevel="0" collapsed="false">
      <c r="A8" s="50" t="n">
        <v>0.25299232568411</v>
      </c>
      <c r="B8" s="51"/>
    </row>
    <row r="9" customFormat="false" ht="12.75" hidden="false" customHeight="false" outlineLevel="0" collapsed="false">
      <c r="A9" s="50" t="n">
        <v>0.256936895996975</v>
      </c>
      <c r="B9" s="51"/>
    </row>
    <row r="10" customFormat="false" ht="12.75" hidden="false" customHeight="false" outlineLevel="0" collapsed="false">
      <c r="A10" s="50" t="n">
        <v>0.271648508535564</v>
      </c>
      <c r="B10" s="51"/>
    </row>
    <row r="11" customFormat="false" ht="12.75" hidden="false" customHeight="false" outlineLevel="0" collapsed="false">
      <c r="A11" s="50" t="n">
        <v>0.278011212607382</v>
      </c>
    </row>
    <row r="12" customFormat="false" ht="12.75" hidden="false" customHeight="false" outlineLevel="0" collapsed="false">
      <c r="A12" s="50" t="n">
        <v>0.2983978358579</v>
      </c>
    </row>
    <row r="13" customFormat="false" ht="12.75" hidden="false" customHeight="false" outlineLevel="0" collapsed="false">
      <c r="A13" s="50" t="n">
        <v>0.303137401135887</v>
      </c>
    </row>
    <row r="14" customFormat="false" ht="12.75" hidden="false" customHeight="false" outlineLevel="0" collapsed="false">
      <c r="A14" s="50" t="n">
        <v>0.310993392898029</v>
      </c>
    </row>
    <row r="15" customFormat="false" ht="12.75" hidden="false" customHeight="false" outlineLevel="0" collapsed="false">
      <c r="A15" s="50" t="n">
        <v>0.320385956051665</v>
      </c>
    </row>
    <row r="16" customFormat="false" ht="12.75" hidden="false" customHeight="false" outlineLevel="0" collapsed="false">
      <c r="A16" s="50" t="n">
        <v>0.325926269801275</v>
      </c>
    </row>
    <row r="17" customFormat="false" ht="12.75" hidden="false" customHeight="false" outlineLevel="0" collapsed="false">
      <c r="A17" s="50" t="n">
        <v>0.339885263428222</v>
      </c>
    </row>
    <row r="18" customFormat="false" ht="12.75" hidden="false" customHeight="false" outlineLevel="0" collapsed="false">
      <c r="A18" s="50" t="n">
        <v>0.362024876576077</v>
      </c>
    </row>
    <row r="19" customFormat="false" ht="12.75" hidden="false" customHeight="false" outlineLevel="0" collapsed="false">
      <c r="A19" s="50" t="n">
        <v>0.3778234275027</v>
      </c>
    </row>
    <row r="20" customFormat="false" ht="12.75" hidden="false" customHeight="false" outlineLevel="0" collapsed="false">
      <c r="A20" s="50" t="n">
        <v>0.375940586501855</v>
      </c>
    </row>
    <row r="21" customFormat="false" ht="12.75" hidden="false" customHeight="false" outlineLevel="0" collapsed="false">
      <c r="A21" s="50" t="n">
        <v>0.378191338962635</v>
      </c>
    </row>
    <row r="22" customFormat="false" ht="12.75" hidden="false" customHeight="false" outlineLevel="0" collapsed="false">
      <c r="A22" s="50" t="n">
        <v>0.394617503556205</v>
      </c>
    </row>
    <row r="23" customFormat="false" ht="12.75" hidden="false" customHeight="false" outlineLevel="0" collapsed="false">
      <c r="A23" s="50" t="n">
        <v>0.402603346421853</v>
      </c>
    </row>
    <row r="24" customFormat="false" ht="12.75" hidden="false" customHeight="false" outlineLevel="0" collapsed="false">
      <c r="A24" s="50" t="n">
        <v>0.41048098003458</v>
      </c>
    </row>
    <row r="25" customFormat="false" ht="12.75" hidden="false" customHeight="false" outlineLevel="0" collapsed="false">
      <c r="A25" s="50" t="n">
        <v>0.421193696073865</v>
      </c>
    </row>
    <row r="26" customFormat="false" ht="12.75" hidden="false" customHeight="false" outlineLevel="0" collapsed="false">
      <c r="A26" s="50" t="n">
        <v>0.423098178925294</v>
      </c>
    </row>
    <row r="27" customFormat="false" ht="12.75" hidden="false" customHeight="false" outlineLevel="0" collapsed="false">
      <c r="A27" s="50" t="n">
        <v>0.429655659652371</v>
      </c>
    </row>
    <row r="28" customFormat="false" ht="12.75" hidden="false" customHeight="false" outlineLevel="0" collapsed="false">
      <c r="A28" s="50" t="n">
        <v>0.431192231043864</v>
      </c>
    </row>
    <row r="29" customFormat="false" ht="12.75" hidden="false" customHeight="false" outlineLevel="0" collapsed="false">
      <c r="A29" s="50" t="n">
        <v>0.434200448275098</v>
      </c>
    </row>
    <row r="30" customFormat="false" ht="12.75" hidden="false" customHeight="false" outlineLevel="0" collapsed="false">
      <c r="A30" s="50" t="n">
        <v>0.43671090294289</v>
      </c>
    </row>
    <row r="31" customFormat="false" ht="12.75" hidden="false" customHeight="false" outlineLevel="0" collapsed="false">
      <c r="A31" s="50" t="n">
        <v>0.436840754046396</v>
      </c>
    </row>
    <row r="32" customFormat="false" ht="12.75" hidden="false" customHeight="false" outlineLevel="0" collapsed="false">
      <c r="A32" s="50" t="n">
        <v>0.436862395896981</v>
      </c>
    </row>
    <row r="33" customFormat="false" ht="12.75" hidden="false" customHeight="false" outlineLevel="0" collapsed="false">
      <c r="A33" s="50" t="n">
        <v>0.438463892840227</v>
      </c>
    </row>
    <row r="34" customFormat="false" ht="12.75" hidden="false" customHeight="false" outlineLevel="0" collapsed="false">
      <c r="A34" s="50" t="n">
        <v>0.466208745289446</v>
      </c>
    </row>
    <row r="35" customFormat="false" ht="12.75" hidden="false" customHeight="false" outlineLevel="0" collapsed="false">
      <c r="A35" s="50" t="n">
        <v>0.496204350199444</v>
      </c>
    </row>
    <row r="36" customFormat="false" ht="12.75" hidden="false" customHeight="false" outlineLevel="0" collapsed="false">
      <c r="A36" s="50" t="n">
        <v>0.509211102400677</v>
      </c>
    </row>
    <row r="37" customFormat="false" ht="12.75" hidden="false" customHeight="false" outlineLevel="0" collapsed="false">
      <c r="A37" s="50" t="n">
        <v>0.53511639755022</v>
      </c>
    </row>
    <row r="38" customFormat="false" ht="12.75" hidden="false" customHeight="false" outlineLevel="0" collapsed="false">
      <c r="A38" s="50" t="n">
        <v>0.54492015586496</v>
      </c>
    </row>
    <row r="39" customFormat="false" ht="12.75" hidden="false" customHeight="false" outlineLevel="0" collapsed="false">
      <c r="A39" s="50" t="n">
        <v>0.548317926406713</v>
      </c>
    </row>
    <row r="40" customFormat="false" ht="12.75" hidden="false" customHeight="false" outlineLevel="0" collapsed="false">
      <c r="A40" s="50" t="n">
        <v>0.551542562143791</v>
      </c>
    </row>
    <row r="41" customFormat="false" ht="12.75" hidden="false" customHeight="false" outlineLevel="0" collapsed="false">
      <c r="A41" s="50" t="n">
        <v>0.594739695910281</v>
      </c>
    </row>
    <row r="42" customFormat="false" ht="12.75" hidden="false" customHeight="false" outlineLevel="0" collapsed="false">
      <c r="A42" s="50" t="n">
        <v>0.626834560326967</v>
      </c>
    </row>
    <row r="43" customFormat="false" ht="12.75" hidden="false" customHeight="false" outlineLevel="0" collapsed="false">
      <c r="A43" s="50" t="n">
        <v>0.643671920081641</v>
      </c>
    </row>
    <row r="44" customFormat="false" ht="12.75" hidden="false" customHeight="false" outlineLevel="0" collapsed="false">
      <c r="A44" s="50" t="n">
        <v>0.648844322371316</v>
      </c>
    </row>
    <row r="45" customFormat="false" ht="12.75" hidden="false" customHeight="false" outlineLevel="0" collapsed="false">
      <c r="A45" s="50" t="n">
        <v>0.65200403255664</v>
      </c>
    </row>
    <row r="46" customFormat="false" ht="12.75" hidden="false" customHeight="false" outlineLevel="0" collapsed="false">
      <c r="A46" s="50" t="n">
        <v>0.656137626018263</v>
      </c>
    </row>
    <row r="47" customFormat="false" ht="12.75" hidden="false" customHeight="false" outlineLevel="0" collapsed="false">
      <c r="A47" s="50" t="n">
        <v>0.659492112858848</v>
      </c>
    </row>
    <row r="48" customFormat="false" ht="12.75" hidden="false" customHeight="false" outlineLevel="0" collapsed="false">
      <c r="A48" s="50" t="n">
        <v>0.672433939508327</v>
      </c>
    </row>
    <row r="49" customFormat="false" ht="12.75" hidden="false" customHeight="false" outlineLevel="0" collapsed="false">
      <c r="A49" s="50" t="n">
        <v>0.68877353669956</v>
      </c>
    </row>
    <row r="50" customFormat="false" ht="12.75" hidden="false" customHeight="false" outlineLevel="0" collapsed="false">
      <c r="A50" s="50" t="n">
        <v>0.710869866146247</v>
      </c>
    </row>
    <row r="51" customFormat="false" ht="12.75" hidden="false" customHeight="false" outlineLevel="0" collapsed="false">
      <c r="A51" s="50" t="n">
        <v>0.74157965212553</v>
      </c>
    </row>
    <row r="52" customFormat="false" ht="12.75" hidden="false" customHeight="false" outlineLevel="0" collapsed="false">
      <c r="A52" s="50" t="n">
        <v>0.767052110263385</v>
      </c>
    </row>
    <row r="53" customFormat="false" ht="12.75" hidden="false" customHeight="false" outlineLevel="0" collapsed="false">
      <c r="A53" s="50" t="n">
        <v>0.790165606687539</v>
      </c>
    </row>
    <row r="54" customFormat="false" ht="12.75" hidden="false" customHeight="false" outlineLevel="0" collapsed="false">
      <c r="A54" s="50" t="n">
        <v>0.802306684865396</v>
      </c>
    </row>
    <row r="55" customFormat="false" ht="12.75" hidden="false" customHeight="false" outlineLevel="0" collapsed="false">
      <c r="A55" s="50" t="n">
        <v>0.859224751902404</v>
      </c>
    </row>
    <row r="56" customFormat="false" ht="12.75" hidden="false" customHeight="false" outlineLevel="0" collapsed="false">
      <c r="A56" s="50" t="n">
        <v>0.963192202109929</v>
      </c>
    </row>
    <row r="57" customFormat="false" ht="12.75" hidden="false" customHeight="false" outlineLevel="0" collapsed="false">
      <c r="A57" s="50" t="n">
        <v>0.971351179780253</v>
      </c>
    </row>
    <row r="58" customFormat="false" ht="12.75" hidden="false" customHeight="false" outlineLevel="0" collapsed="false">
      <c r="A58" s="50" t="n">
        <v>1.00809904207259</v>
      </c>
    </row>
    <row r="59" customFormat="false" ht="12.75" hidden="false" customHeight="false" outlineLevel="0" collapsed="false">
      <c r="A59" s="50" t="n">
        <v>1.14340389192634</v>
      </c>
    </row>
    <row r="60" customFormat="false" ht="12.75" hidden="false" customHeight="false" outlineLevel="0" collapsed="false">
      <c r="A60" s="50" t="n">
        <v>1.1952577659266</v>
      </c>
    </row>
    <row r="61" customFormat="false" ht="12.75" hidden="false" customHeight="false" outlineLevel="0" collapsed="false">
      <c r="A61" s="50" t="n">
        <v>1.19170850243076</v>
      </c>
    </row>
    <row r="62" customFormat="false" ht="12.75" hidden="false" customHeight="false" outlineLevel="0" collapsed="false">
      <c r="A62" s="50" t="n">
        <v>1.21488692440666</v>
      </c>
    </row>
    <row r="63" customFormat="false" ht="12.75" hidden="false" customHeight="false" outlineLevel="0" collapsed="false">
      <c r="A63" s="50" t="n">
        <v>1.22811009511374</v>
      </c>
    </row>
    <row r="64" customFormat="false" ht="12.75" hidden="false" customHeight="false" outlineLevel="0" collapsed="false">
      <c r="A64" s="50" t="n">
        <v>1.31601929218763</v>
      </c>
    </row>
    <row r="65" customFormat="false" ht="12.75" hidden="false" customHeight="false" outlineLevel="0" collapsed="false">
      <c r="A65" s="50" t="n">
        <v>1.46478537310489</v>
      </c>
    </row>
    <row r="66" customFormat="false" ht="12.75" hidden="false" customHeight="false" outlineLevel="0" collapsed="false">
      <c r="A66" s="50" t="n">
        <v>1.7435973341839</v>
      </c>
    </row>
    <row r="67" customFormat="false" ht="12.75" hidden="false" customHeight="false" outlineLevel="0" collapsed="false">
      <c r="A67" s="50" t="n">
        <v>1.87282082402343</v>
      </c>
    </row>
    <row r="68" customFormat="false" ht="12.75" hidden="false" customHeight="false" outlineLevel="0" collapsed="false">
      <c r="A68" s="50" t="n">
        <v>1.9178575150896</v>
      </c>
    </row>
    <row r="69" customFormat="false" ht="12.75" hidden="false" customHeight="false" outlineLevel="0" collapsed="false">
      <c r="A69" s="50" t="n">
        <v>1.97295766667752</v>
      </c>
    </row>
    <row r="70" customFormat="false" ht="12.75" hidden="false" customHeight="false" outlineLevel="0" collapsed="false">
      <c r="A70" s="50" t="n">
        <v>2.07720646094264</v>
      </c>
    </row>
    <row r="71" customFormat="false" ht="12.75" hidden="false" customHeight="false" outlineLevel="0" collapsed="false">
      <c r="A71" s="50" t="n">
        <v>2.12196180795121</v>
      </c>
    </row>
    <row r="72" customFormat="false" ht="12.75" hidden="false" customHeight="false" outlineLevel="0" collapsed="false">
      <c r="A72" s="50" t="n">
        <v>2.15693503849562</v>
      </c>
    </row>
    <row r="73" customFormat="false" ht="12.75" hidden="false" customHeight="false" outlineLevel="0" collapsed="false">
      <c r="A73" s="50" t="n">
        <v>2.18374929136971</v>
      </c>
    </row>
    <row r="74" customFormat="false" ht="12.75" hidden="false" customHeight="false" outlineLevel="0" collapsed="false">
      <c r="A74" s="50" t="n">
        <v>2.25523232385003</v>
      </c>
    </row>
    <row r="75" customFormat="false" ht="12.75" hidden="false" customHeight="false" outlineLevel="0" collapsed="false">
      <c r="A75" s="50" t="n">
        <v>2.33699523535794</v>
      </c>
    </row>
    <row r="76" customFormat="false" ht="12.75" hidden="false" customHeight="false" outlineLevel="0" collapsed="false">
      <c r="A76" s="50" t="n">
        <v>2.38902224416288</v>
      </c>
    </row>
    <row r="77" customFormat="false" ht="12.75" hidden="false" customHeight="false" outlineLevel="0" collapsed="false">
      <c r="A77" s="50" t="n">
        <v>2.52558232135053</v>
      </c>
    </row>
    <row r="78" customFormat="false" ht="12.75" hidden="false" customHeight="false" outlineLevel="0" collapsed="false">
      <c r="A78" s="50" t="n">
        <v>2.58128844475481</v>
      </c>
    </row>
    <row r="79" customFormat="false" ht="12.75" hidden="false" customHeight="false" outlineLevel="0" collapsed="false">
      <c r="A79" s="50" t="n">
        <v>2.65474088563831</v>
      </c>
    </row>
    <row r="80" customFormat="false" ht="12.75" hidden="false" customHeight="false" outlineLevel="0" collapsed="false">
      <c r="A80" s="50" t="n">
        <v>2.72856123798175</v>
      </c>
    </row>
    <row r="81" customFormat="false" ht="12.75" hidden="false" customHeight="false" outlineLevel="0" collapsed="false">
      <c r="A81" s="50" t="n">
        <v>2.80441592428012</v>
      </c>
    </row>
    <row r="82" customFormat="false" ht="12.75" hidden="false" customHeight="false" outlineLevel="0" collapsed="false">
      <c r="A82" s="50" t="n">
        <v>2.91755951913543</v>
      </c>
    </row>
    <row r="83" customFormat="false" ht="12.75" hidden="false" customHeight="false" outlineLevel="0" collapsed="false">
      <c r="A83" s="50" t="n">
        <v>2.96369994458141</v>
      </c>
    </row>
    <row r="84" customFormat="false" ht="12.75" hidden="false" customHeight="false" outlineLevel="0" collapsed="false">
      <c r="A84" s="50" t="n">
        <v>3.09941598959627</v>
      </c>
    </row>
    <row r="85" customFormat="false" ht="12.75" hidden="false" customHeight="false" outlineLevel="0" collapsed="false">
      <c r="A85" s="50" t="n">
        <v>3.2155894435334</v>
      </c>
    </row>
    <row r="86" customFormat="false" ht="12.75" hidden="false" customHeight="false" outlineLevel="0" collapsed="false">
      <c r="A86" s="50" t="n">
        <v>3.26657764351028</v>
      </c>
    </row>
    <row r="87" customFormat="false" ht="12.75" hidden="false" customHeight="false" outlineLevel="0" collapsed="false">
      <c r="A87" s="50" t="n">
        <v>3.31884271267164</v>
      </c>
    </row>
    <row r="88" customFormat="false" ht="12.75" hidden="false" customHeight="false" outlineLevel="0" collapsed="false">
      <c r="A88" s="50" t="n">
        <v>3.48039912728429</v>
      </c>
    </row>
    <row r="89" customFormat="false" ht="12.75" hidden="false" customHeight="false" outlineLevel="0" collapsed="false">
      <c r="A89" s="50" t="n">
        <v>3.61468681016058</v>
      </c>
    </row>
    <row r="90" customFormat="false" ht="12.75" hidden="false" customHeight="false" outlineLevel="0" collapsed="false">
      <c r="A90" s="50" t="n">
        <v>3.69857062302577</v>
      </c>
    </row>
    <row r="91" customFormat="false" ht="12.75" hidden="false" customHeight="false" outlineLevel="0" collapsed="false">
      <c r="A91" s="50" t="n">
        <v>3.77388426305953</v>
      </c>
    </row>
    <row r="92" customFormat="false" ht="12.75" hidden="false" customHeight="false" outlineLevel="0" collapsed="false">
      <c r="A92" s="50" t="n">
        <v>3.88241814374036</v>
      </c>
    </row>
    <row r="93" customFormat="false" ht="12.75" hidden="false" customHeight="false" outlineLevel="0" collapsed="false">
      <c r="A93" s="50" t="n">
        <v>3.98010945727841</v>
      </c>
    </row>
    <row r="94" customFormat="false" ht="12.75" hidden="false" customHeight="false" outlineLevel="0" collapsed="false">
      <c r="A94" s="50" t="n">
        <v>4.05451413958762</v>
      </c>
    </row>
    <row r="95" customFormat="false" ht="12.75" hidden="false" customHeight="false" outlineLevel="0" collapsed="false">
      <c r="A95" s="50" t="n">
        <v>4.23249671879384</v>
      </c>
    </row>
    <row r="96" customFormat="false" ht="12.75" hidden="false" customHeight="false" outlineLevel="0" collapsed="false">
      <c r="A96" s="50" t="n">
        <v>4.34789106610994</v>
      </c>
    </row>
    <row r="97" customFormat="false" ht="12.75" hidden="false" customHeight="false" outlineLevel="0" collapsed="false">
      <c r="A97" s="50" t="n">
        <v>4.40831511294162</v>
      </c>
    </row>
    <row r="98" customFormat="false" ht="12.75" hidden="false" customHeight="false" outlineLevel="0" collapsed="false">
      <c r="A98" s="50" t="n">
        <v>4.51987885270428</v>
      </c>
    </row>
    <row r="99" customFormat="false" ht="12.75" hidden="false" customHeight="false" outlineLevel="0" collapsed="false">
      <c r="A99" s="50" t="n">
        <v>4.60605670173141</v>
      </c>
    </row>
    <row r="100" customFormat="false" ht="12.75" hidden="false" customHeight="false" outlineLevel="0" collapsed="false">
      <c r="A100" s="50" t="n">
        <v>4.6971688926918</v>
      </c>
    </row>
    <row r="101" customFormat="false" ht="12.75" hidden="false" customHeight="false" outlineLevel="0" collapsed="false">
      <c r="A101" s="50" t="n">
        <v>4.82961701826841</v>
      </c>
    </row>
    <row r="102" customFormat="false" ht="12.75" hidden="false" customHeight="false" outlineLevel="0" collapsed="false">
      <c r="A102" s="50" t="n">
        <v>4.95468527279574</v>
      </c>
    </row>
    <row r="103" customFormat="false" ht="12.75" hidden="false" customHeight="false" outlineLevel="0" collapsed="false">
      <c r="A103" s="50" t="n">
        <v>5.05311240925366</v>
      </c>
    </row>
    <row r="104" customFormat="false" ht="12.75" hidden="false" customHeight="false" outlineLevel="0" collapsed="false">
      <c r="A104" s="50" t="n">
        <v>5.09544386899677</v>
      </c>
    </row>
    <row r="105" customFormat="false" ht="12.75" hidden="false" customHeight="false" outlineLevel="0" collapsed="false">
      <c r="A105" s="50" t="n">
        <v>5.3240900204211</v>
      </c>
    </row>
    <row r="106" customFormat="false" ht="12.75" hidden="false" customHeight="false" outlineLevel="0" collapsed="false">
      <c r="A106" s="50" t="n">
        <v>5.5090412755155</v>
      </c>
    </row>
    <row r="107" customFormat="false" ht="12.75" hidden="false" customHeight="false" outlineLevel="0" collapsed="false">
      <c r="A107" s="50" t="n">
        <v>5.59811913252095</v>
      </c>
    </row>
    <row r="108" customFormat="false" ht="12.75" hidden="false" customHeight="false" outlineLevel="0" collapsed="false">
      <c r="A108" s="50" t="n">
        <v>5.68436190709984</v>
      </c>
    </row>
    <row r="109" customFormat="false" ht="12.75" hidden="false" customHeight="false" outlineLevel="0" collapsed="false">
      <c r="A109" s="50" t="n">
        <v>5.78744204143341</v>
      </c>
    </row>
    <row r="110" customFormat="false" ht="12.75" hidden="false" customHeight="false" outlineLevel="0" collapsed="false">
      <c r="A110" s="50" t="n">
        <v>5.90415654163515</v>
      </c>
    </row>
    <row r="111" customFormat="false" ht="12.75" hidden="false" customHeight="false" outlineLevel="0" collapsed="false">
      <c r="A111" s="50" t="n">
        <v>6.08540704027962</v>
      </c>
    </row>
    <row r="112" customFormat="false" ht="12.75" hidden="false" customHeight="false" outlineLevel="0" collapsed="false">
      <c r="A112" s="50" t="n">
        <v>6.21532306933785</v>
      </c>
    </row>
    <row r="113" customFormat="false" ht="12.75" hidden="false" customHeight="false" outlineLevel="0" collapsed="false">
      <c r="A113" s="50" t="n">
        <v>6.43295351881472</v>
      </c>
    </row>
    <row r="114" customFormat="false" ht="12.75" hidden="false" customHeight="false" outlineLevel="0" collapsed="false">
      <c r="A114" s="50" t="n">
        <v>7.26376252089979</v>
      </c>
    </row>
    <row r="115" customFormat="false" ht="12.75" hidden="false" customHeight="false" outlineLevel="0" collapsed="false">
      <c r="A115" s="50" t="n">
        <v>8.54076155648372</v>
      </c>
    </row>
    <row r="116" customFormat="false" ht="12.75" hidden="false" customHeight="false" outlineLevel="0" collapsed="false">
      <c r="A116" s="50" t="n">
        <v>8.59218259347229</v>
      </c>
    </row>
    <row r="117" customFormat="false" ht="12.75" hidden="false" customHeight="false" outlineLevel="0" collapsed="false">
      <c r="A117" s="50" t="n">
        <v>8.6634059237456</v>
      </c>
    </row>
    <row r="118" customFormat="false" ht="12.75" hidden="false" customHeight="false" outlineLevel="0" collapsed="false">
      <c r="A118" s="50" t="n">
        <v>8.69277391498865</v>
      </c>
    </row>
    <row r="119" customFormat="false" ht="12.75" hidden="false" customHeight="false" outlineLevel="0" collapsed="false">
      <c r="A119" s="50" t="n">
        <v>8.69361794716144</v>
      </c>
    </row>
    <row r="120" customFormat="false" ht="12.75" hidden="false" customHeight="false" outlineLevel="0" collapsed="false">
      <c r="A120" s="50" t="n">
        <v>8.6702014648291</v>
      </c>
    </row>
    <row r="121" customFormat="false" ht="12.75" hidden="false" customHeight="false" outlineLevel="0" collapsed="false">
      <c r="A121" s="50" t="n">
        <v>8.69725377805962</v>
      </c>
    </row>
    <row r="122" customFormat="false" ht="12.75" hidden="false" customHeight="false" outlineLevel="0" collapsed="false">
      <c r="A122" s="50" t="n">
        <v>8.77843235960176</v>
      </c>
    </row>
    <row r="123" customFormat="false" ht="12.75" hidden="false" customHeight="false" outlineLevel="0" collapsed="false">
      <c r="A123" s="50" t="n">
        <v>8.88560280369578</v>
      </c>
    </row>
    <row r="124" customFormat="false" ht="12.75" hidden="false" customHeight="false" outlineLevel="0" collapsed="false">
      <c r="A124" s="50" t="n">
        <v>8.98783890585655</v>
      </c>
    </row>
    <row r="125" customFormat="false" ht="12.75" hidden="false" customHeight="false" outlineLevel="0" collapsed="false">
      <c r="A125" s="50" t="n">
        <v>9.07618093994213</v>
      </c>
    </row>
    <row r="126" customFormat="false" ht="12.75" hidden="false" customHeight="false" outlineLevel="0" collapsed="false">
      <c r="A126" s="50" t="n">
        <v>9.0827384206692</v>
      </c>
    </row>
    <row r="127" customFormat="false" ht="12.75" hidden="false" customHeight="false" outlineLevel="0" collapsed="false">
      <c r="A127" s="50" t="n">
        <v>9.06791375301888</v>
      </c>
    </row>
    <row r="128" customFormat="false" ht="12.75" hidden="false" customHeight="false" outlineLevel="0" collapsed="false">
      <c r="A128" s="50" t="n">
        <v>9.17073418514543</v>
      </c>
    </row>
    <row r="129" customFormat="false" ht="12.75" hidden="false" customHeight="false" outlineLevel="0" collapsed="false">
      <c r="A129" s="50" t="n">
        <v>9.21791341941945</v>
      </c>
    </row>
    <row r="130" customFormat="false" ht="12.75" hidden="false" customHeight="false" outlineLevel="0" collapsed="false">
      <c r="A130" s="50" t="n">
        <v>9.37819296484762</v>
      </c>
    </row>
    <row r="131" customFormat="false" ht="12.75" hidden="false" customHeight="false" outlineLevel="0" collapsed="false">
      <c r="A131" s="50" t="n">
        <v>9.54072326273657</v>
      </c>
    </row>
    <row r="132" customFormat="false" ht="12.75" hidden="false" customHeight="false" outlineLevel="0" collapsed="false">
      <c r="A132" s="50" t="n">
        <v>9.60335477832786</v>
      </c>
    </row>
    <row r="133" customFormat="false" ht="12.75" hidden="false" customHeight="false" outlineLevel="0" collapsed="false">
      <c r="A133" s="50" t="n">
        <v>9.71444239737766</v>
      </c>
    </row>
    <row r="134" customFormat="false" ht="12.75" hidden="false" customHeight="false" outlineLevel="0" collapsed="false">
      <c r="A134" s="50" t="n">
        <v>9.89285781359557</v>
      </c>
    </row>
    <row r="135" customFormat="false" ht="12.75" hidden="false" customHeight="false" outlineLevel="0" collapsed="false">
      <c r="A135" s="50" t="n">
        <v>10.0111088851888</v>
      </c>
    </row>
    <row r="136" customFormat="false" ht="12.75" hidden="false" customHeight="false" outlineLevel="0" collapsed="false">
      <c r="A136" s="50" t="n">
        <v>10.1637272155101</v>
      </c>
    </row>
    <row r="137" customFormat="false" ht="12.75" hidden="false" customHeight="false" outlineLevel="0" collapsed="false">
      <c r="A137" s="50" t="n">
        <v>10.3341135051612</v>
      </c>
    </row>
    <row r="138" customFormat="false" ht="12.75" hidden="false" customHeight="false" outlineLevel="0" collapsed="false">
      <c r="A138" s="50" t="n">
        <v>10.4736601577295</v>
      </c>
    </row>
    <row r="139" customFormat="false" ht="12.75" hidden="false" customHeight="false" outlineLevel="0" collapsed="false">
      <c r="A139" s="50" t="n">
        <v>10.593253024059</v>
      </c>
    </row>
    <row r="140" customFormat="false" ht="12.75" hidden="false" customHeight="false" outlineLevel="0" collapsed="false">
      <c r="A140" s="50" t="n">
        <v>10.8363126479725</v>
      </c>
    </row>
    <row r="141" customFormat="false" ht="12.75" hidden="false" customHeight="false" outlineLevel="0" collapsed="false">
      <c r="A141" s="50" t="n">
        <v>11.2162786186831</v>
      </c>
    </row>
    <row r="142" customFormat="false" ht="12.75" hidden="false" customHeight="false" outlineLevel="0" collapsed="false">
      <c r="A142" s="50" t="n">
        <v>11.4303598046641</v>
      </c>
    </row>
    <row r="143" customFormat="false" ht="12.75" hidden="false" customHeight="false" outlineLevel="0" collapsed="false">
      <c r="A143" s="50" t="n">
        <v>11.6881142451245</v>
      </c>
    </row>
    <row r="144" customFormat="false" ht="12.75" hidden="false" customHeight="false" outlineLevel="0" collapsed="false">
      <c r="A144" s="50" t="n">
        <v>11.8266004470141</v>
      </c>
    </row>
    <row r="145" customFormat="false" ht="12.75" hidden="false" customHeight="false" outlineLevel="0" collapsed="false">
      <c r="A145" s="50" t="n">
        <v>11.9758210067937</v>
      </c>
    </row>
    <row r="146" customFormat="false" ht="12.75" hidden="false" customHeight="false" outlineLevel="0" collapsed="false">
      <c r="A146" s="50" t="n">
        <v>12.0782518856097</v>
      </c>
    </row>
    <row r="147" customFormat="false" ht="12.75" hidden="false" customHeight="false" outlineLevel="0" collapsed="false">
      <c r="A147" s="50" t="n">
        <v>12.2298530489535</v>
      </c>
    </row>
    <row r="148" customFormat="false" ht="12.75" hidden="false" customHeight="false" outlineLevel="0" collapsed="false">
      <c r="A148" s="50" t="n">
        <v>12.464061155978</v>
      </c>
    </row>
    <row r="149" customFormat="false" ht="12.75" hidden="false" customHeight="false" outlineLevel="0" collapsed="false">
      <c r="A149" s="50" t="n">
        <v>12.6576042257545</v>
      </c>
    </row>
    <row r="150" customFormat="false" ht="12.75" hidden="false" customHeight="false" outlineLevel="0" collapsed="false">
      <c r="A150" s="50" t="n">
        <v>12.7930389267117</v>
      </c>
    </row>
    <row r="151" customFormat="false" ht="12.75" hidden="false" customHeight="false" outlineLevel="0" collapsed="false">
      <c r="A151" s="50" t="n">
        <v>12.9490983112759</v>
      </c>
    </row>
    <row r="152" customFormat="false" ht="12.75" hidden="false" customHeight="false" outlineLevel="0" collapsed="false">
      <c r="A152" s="50" t="n">
        <v>13.1947765991102</v>
      </c>
    </row>
    <row r="153" customFormat="false" ht="12.75" hidden="false" customHeight="false" outlineLevel="0" collapsed="false">
      <c r="A153" s="50" t="n">
        <v>13.4487869994195</v>
      </c>
    </row>
    <row r="154" customFormat="false" ht="12.75" hidden="false" customHeight="false" outlineLevel="0" collapsed="false">
      <c r="A154" s="50" t="n">
        <v>13.7509938009802</v>
      </c>
    </row>
    <row r="155" customFormat="false" ht="12.75" hidden="false" customHeight="false" outlineLevel="0" collapsed="false">
      <c r="A155" s="50" t="n">
        <v>14.0100683943262</v>
      </c>
    </row>
    <row r="156" customFormat="false" ht="12.75" hidden="false" customHeight="false" outlineLevel="0" collapsed="false">
      <c r="A156" s="50" t="n">
        <v>14.109599265164</v>
      </c>
    </row>
    <row r="157" customFormat="false" ht="12.75" hidden="false" customHeight="false" outlineLevel="0" collapsed="false">
      <c r="A157" s="50" t="n">
        <v>14.2837945205179</v>
      </c>
    </row>
    <row r="158" customFormat="false" ht="12.75" hidden="false" customHeight="false" outlineLevel="0" collapsed="false">
      <c r="A158" s="50" t="n">
        <v>14.4505449792708</v>
      </c>
    </row>
    <row r="159" customFormat="false" ht="12.75" hidden="false" customHeight="false" outlineLevel="0" collapsed="false">
      <c r="A159" s="50" t="n">
        <v>14.6233551561874</v>
      </c>
    </row>
    <row r="160" customFormat="false" ht="12.75" hidden="false" customHeight="false" outlineLevel="0" collapsed="false">
      <c r="A160" s="50" t="n">
        <v>14.8706349409649</v>
      </c>
    </row>
    <row r="161" customFormat="false" ht="12.75" hidden="false" customHeight="false" outlineLevel="0" collapsed="false">
      <c r="A161" s="50" t="n">
        <v>15.1640551511884</v>
      </c>
    </row>
    <row r="162" customFormat="false" ht="12.75" hidden="false" customHeight="false" outlineLevel="0" collapsed="false">
      <c r="A162" s="50" t="n">
        <v>15.5935160341855</v>
      </c>
    </row>
    <row r="163" customFormat="false" ht="12.75" hidden="false" customHeight="false" outlineLevel="0" collapsed="false">
      <c r="A163" s="50" t="n">
        <v>15.8364674488461</v>
      </c>
    </row>
    <row r="164" customFormat="false" ht="12.75" hidden="false" customHeight="false" outlineLevel="0" collapsed="false">
      <c r="A164" s="50" t="n">
        <v>15.9703655784119</v>
      </c>
    </row>
    <row r="165" customFormat="false" ht="12.75" hidden="false" customHeight="false" outlineLevel="0" collapsed="false">
      <c r="A165" s="50" t="n">
        <v>16.2007214360324</v>
      </c>
    </row>
    <row r="166" customFormat="false" ht="12.75" hidden="false" customHeight="false" outlineLevel="0" collapsed="false">
      <c r="A166" s="50" t="n">
        <v>16.5707537973247</v>
      </c>
    </row>
    <row r="167" customFormat="false" ht="12.75" hidden="false" customHeight="false" outlineLevel="0" collapsed="false">
      <c r="A167" s="50" t="n">
        <v>17.1080560217839</v>
      </c>
    </row>
    <row r="168" customFormat="false" ht="12.75" hidden="false" customHeight="false" outlineLevel="0" collapsed="false">
      <c r="A168" s="50" t="n">
        <v>17.2984610232256</v>
      </c>
    </row>
    <row r="169" customFormat="false" ht="12.75" hidden="false" customHeight="false" outlineLevel="0" collapsed="false">
      <c r="A169" s="50" t="n">
        <v>17.7118203693879</v>
      </c>
    </row>
    <row r="170" customFormat="false" ht="12.75" hidden="false" customHeight="false" outlineLevel="0" collapsed="false">
      <c r="A170" s="50" t="n">
        <v>17.9720852645161</v>
      </c>
    </row>
    <row r="171" customFormat="false" ht="12.75" hidden="false" customHeight="false" outlineLevel="0" collapsed="false">
      <c r="A171" s="50" t="n">
        <v>18.1292267416095</v>
      </c>
    </row>
    <row r="172" customFormat="false" ht="12.75" hidden="false" customHeight="false" outlineLevel="0" collapsed="false">
      <c r="A172" s="50" t="n">
        <v>18.5229136455906</v>
      </c>
    </row>
    <row r="173" customFormat="false" ht="12.75" hidden="false" customHeight="false" outlineLevel="0" collapsed="false">
      <c r="A173" s="50" t="n">
        <v>18.8146890751697</v>
      </c>
    </row>
    <row r="174" customFormat="false" ht="12.75" hidden="false" customHeight="false" outlineLevel="0" collapsed="false">
      <c r="A174" s="50" t="n">
        <v>19.0072799035204</v>
      </c>
    </row>
    <row r="175" customFormat="false" ht="12.75" hidden="false" customHeight="false" outlineLevel="0" collapsed="false">
      <c r="A175" s="50" t="n">
        <v>19.2876933615426</v>
      </c>
    </row>
    <row r="176" customFormat="false" ht="12.75" hidden="false" customHeight="false" outlineLevel="0" collapsed="false">
      <c r="A176" s="50" t="n">
        <v>19.4616938402413</v>
      </c>
    </row>
    <row r="177" customFormat="false" ht="12.75" hidden="false" customHeight="false" outlineLevel="0" collapsed="false">
      <c r="A177" s="50" t="n">
        <v>19.8793382728193</v>
      </c>
    </row>
    <row r="178" customFormat="false" ht="12.75" hidden="false" customHeight="false" outlineLevel="0" collapsed="false">
      <c r="A178" s="50" t="n">
        <v>20.3748717256506</v>
      </c>
    </row>
    <row r="179" customFormat="false" ht="12.75" hidden="false" customHeight="false" outlineLevel="0" collapsed="false">
      <c r="A179" s="50" t="n">
        <v>20.8751663856105</v>
      </c>
    </row>
    <row r="180" customFormat="false" ht="12.75" hidden="false" customHeight="false" outlineLevel="0" collapsed="false">
      <c r="A180" s="50" t="n">
        <v>21.1714866038123</v>
      </c>
    </row>
    <row r="181" customFormat="false" ht="12.75" hidden="false" customHeight="false" outlineLevel="0" collapsed="false">
      <c r="A181" s="50" t="n">
        <v>22.175257275768</v>
      </c>
    </row>
    <row r="182" customFormat="false" ht="12.75" hidden="false" customHeight="false" outlineLevel="0" collapsed="false">
      <c r="A182" s="50" t="n">
        <v>23.0904262114312</v>
      </c>
    </row>
    <row r="183" customFormat="false" ht="12.75" hidden="false" customHeight="false" outlineLevel="0" collapsed="false">
      <c r="A183" s="50" t="n">
        <v>23.6999040075894</v>
      </c>
    </row>
    <row r="184" customFormat="false" ht="12.75" hidden="false" customHeight="false" outlineLevel="0" collapsed="false">
      <c r="A184" s="50" t="n">
        <v>24.2342412985186</v>
      </c>
    </row>
    <row r="185" customFormat="false" ht="12.75" hidden="false" customHeight="false" outlineLevel="0" collapsed="false">
      <c r="A185" s="50" t="n">
        <v>24.7400979140787</v>
      </c>
    </row>
    <row r="186" customFormat="false" ht="12.75" hidden="false" customHeight="false" outlineLevel="0" collapsed="false">
      <c r="A186" s="50" t="n">
        <v>25.2252703462808</v>
      </c>
    </row>
    <row r="187" customFormat="false" ht="12.75" hidden="false" customHeight="false" outlineLevel="0" collapsed="false">
      <c r="A187" s="50" t="n">
        <v>27.9033357210484</v>
      </c>
    </row>
    <row r="188" customFormat="false" ht="12.75" hidden="false" customHeight="false" outlineLevel="0" collapsed="false">
      <c r="A188" s="50" t="n">
        <v>29.1433921176847</v>
      </c>
    </row>
    <row r="189" customFormat="false" ht="12.75" hidden="false" customHeight="false" outlineLevel="0" collapsed="false">
      <c r="A189" s="50" t="n">
        <v>29.2054609451608</v>
      </c>
    </row>
    <row r="190" customFormat="false" ht="12.75" hidden="false" customHeight="false" outlineLevel="0" collapsed="false">
      <c r="A190" s="50" t="n">
        <v>29.6118948991361</v>
      </c>
    </row>
    <row r="191" customFormat="false" ht="12.75" hidden="false" customHeight="false" outlineLevel="0" collapsed="false">
      <c r="A191" s="50" t="n">
        <v>30.7018217782684</v>
      </c>
    </row>
    <row r="192" customFormat="false" ht="12.75" hidden="false" customHeight="false" outlineLevel="0" collapsed="false">
      <c r="A192" s="50" t="n">
        <v>37.8734982249315</v>
      </c>
    </row>
    <row r="193" customFormat="false" ht="12.75" hidden="false" customHeight="false" outlineLevel="0" collapsed="false">
      <c r="A193" s="50" t="n">
        <v>45.5950940949446</v>
      </c>
    </row>
    <row r="194" customFormat="false" ht="12.75" hidden="false" customHeight="false" outlineLevel="0" collapsed="false">
      <c r="A194" s="50" t="n">
        <v>42.7637124248363</v>
      </c>
    </row>
    <row r="195" customFormat="false" ht="12.75" hidden="false" customHeight="false" outlineLevel="0" collapsed="false">
      <c r="A195" s="50" t="n">
        <v>41.9073660390616</v>
      </c>
    </row>
    <row r="196" customFormat="false" ht="12.75" hidden="false" customHeight="false" outlineLevel="0" collapsed="false">
      <c r="A196" s="50" t="n">
        <v>46.1711785156511</v>
      </c>
    </row>
    <row r="197" customFormat="false" ht="12.75" hidden="false" customHeight="false" outlineLevel="0" collapsed="false">
      <c r="A197" s="50" t="n">
        <v>47.6521087092919</v>
      </c>
    </row>
    <row r="198" customFormat="false" ht="12.75" hidden="false" customHeight="false" outlineLevel="0" collapsed="false">
      <c r="A198" s="50" t="n">
        <v>47.7334387837882</v>
      </c>
    </row>
    <row r="199" customFormat="false" ht="12.75" hidden="false" customHeight="false" outlineLevel="0" collapsed="false">
      <c r="A199" s="50" t="n">
        <v>52.6600329345254</v>
      </c>
    </row>
    <row r="200" customFormat="false" ht="12.75" hidden="false" customHeight="false" outlineLevel="0" collapsed="false">
      <c r="A200" s="50" t="n">
        <v>61.0899665741663</v>
      </c>
    </row>
    <row r="201" customFormat="false" ht="12.75" hidden="false" customHeight="false" outlineLevel="0" collapsed="false">
      <c r="A201" s="50" t="n">
        <v>66.5778854035114</v>
      </c>
    </row>
    <row r="202" customFormat="false" ht="12.75" hidden="false" customHeight="false" outlineLevel="0" collapsed="false">
      <c r="A202" s="50" t="n">
        <v>84.5888827153783</v>
      </c>
    </row>
    <row r="203" customFormat="false" ht="12.75" hidden="false" customHeight="false" outlineLevel="0" collapsed="false">
      <c r="A203" s="50" t="n">
        <v>99.4999446332348</v>
      </c>
    </row>
    <row r="204" customFormat="false" ht="12.75" hidden="false" customHeight="false" outlineLevel="0" collapsed="false">
      <c r="A204" s="50" t="n">
        <v>99.8869442053853</v>
      </c>
    </row>
    <row r="205" customFormat="false" ht="12.75" hidden="false" customHeight="false" outlineLevel="0" collapsed="false">
      <c r="A205" s="50" t="n">
        <v>101.57</v>
      </c>
    </row>
    <row r="206" customFormat="false" ht="12.75" hidden="false" customHeight="false" outlineLevel="0" collapsed="false">
      <c r="A206" s="50" t="n">
        <v>104.03</v>
      </c>
    </row>
    <row r="207" customFormat="false" ht="12.75" hidden="false" customHeight="false" outlineLevel="0" collapsed="false">
      <c r="A207" s="50" t="n">
        <v>113.17</v>
      </c>
    </row>
    <row r="208" customFormat="false" ht="12.75" hidden="false" customHeight="false" outlineLevel="0" collapsed="false">
      <c r="A208" s="50" t="n">
        <v>113.28</v>
      </c>
    </row>
    <row r="209" customFormat="false" ht="12.75" hidden="false" customHeight="false" outlineLevel="0" collapsed="false">
      <c r="A209" s="50" t="n">
        <v>114.3</v>
      </c>
    </row>
    <row r="210" customFormat="false" ht="12.75" hidden="false" customHeight="false" outlineLevel="0" collapsed="false">
      <c r="A210" s="50" t="n">
        <v>114.53</v>
      </c>
    </row>
    <row r="211" customFormat="false" ht="12.75" hidden="false" customHeight="false" outlineLevel="0" collapsed="false">
      <c r="A211" s="50" t="n">
        <v>114.8</v>
      </c>
    </row>
    <row r="212" customFormat="false" ht="12.75" hidden="false" customHeight="false" outlineLevel="0" collapsed="false">
      <c r="A212" s="50" t="n">
        <v>114.94</v>
      </c>
    </row>
    <row r="213" customFormat="false" ht="12.75" hidden="false" customHeight="false" outlineLevel="0" collapsed="false">
      <c r="A213" s="50" t="n">
        <v>115.76</v>
      </c>
    </row>
    <row r="214" customFormat="false" ht="12.75" hidden="false" customHeight="false" outlineLevel="0" collapsed="false">
      <c r="A214" s="50" t="n">
        <v>123.37</v>
      </c>
    </row>
    <row r="215" customFormat="false" ht="12.75" hidden="false" customHeight="false" outlineLevel="0" collapsed="false">
      <c r="A215" s="50" t="n">
        <v>124.27</v>
      </c>
    </row>
    <row r="216" customFormat="false" ht="12.75" hidden="false" customHeight="false" outlineLevel="0" collapsed="false">
      <c r="A216" s="50" t="n">
        <v>122.17</v>
      </c>
    </row>
    <row r="217" customFormat="false" ht="12.75" hidden="false" customHeight="false" outlineLevel="0" collapsed="false">
      <c r="A217" s="50" t="n">
        <v>123.6</v>
      </c>
    </row>
    <row r="218" customFormat="false" ht="12.75" hidden="false" customHeight="false" outlineLevel="0" collapsed="false">
      <c r="A218" s="50" t="n">
        <v>124.17</v>
      </c>
    </row>
    <row r="219" customFormat="false" ht="12.75" hidden="false" customHeight="false" outlineLevel="0" collapsed="false">
      <c r="A219" s="50" t="n">
        <v>125.97</v>
      </c>
    </row>
    <row r="220" customFormat="false" ht="12.75" hidden="false" customHeight="false" outlineLevel="0" collapsed="false">
      <c r="A220" s="50" t="n">
        <v>124.64</v>
      </c>
    </row>
    <row r="221" customFormat="false" ht="12.75" hidden="false" customHeight="false" outlineLevel="0" collapsed="false">
      <c r="A221" s="50" t="n">
        <v>124.8</v>
      </c>
    </row>
    <row r="222" customFormat="false" ht="12.75" hidden="false" customHeight="false" outlineLevel="0" collapsed="false">
      <c r="A222" s="50" t="n">
        <v>124.5</v>
      </c>
    </row>
    <row r="223" customFormat="false" ht="12.75" hidden="false" customHeight="false" outlineLevel="0" collapsed="false">
      <c r="A223" s="50" t="n">
        <v>123.04</v>
      </c>
    </row>
    <row r="224" customFormat="false" ht="12.75" hidden="false" customHeight="false" outlineLevel="0" collapsed="false">
      <c r="A224" s="50" t="n">
        <v>122.89</v>
      </c>
    </row>
    <row r="225" customFormat="false" ht="12.75" hidden="false" customHeight="false" outlineLevel="0" collapsed="false">
      <c r="A225" s="50" t="n">
        <v>123.27</v>
      </c>
    </row>
    <row r="226" customFormat="false" ht="12.75" hidden="false" customHeight="false" outlineLevel="0" collapsed="false">
      <c r="A226" s="50" t="n">
        <v>125.64</v>
      </c>
    </row>
    <row r="227" customFormat="false" ht="12.75" hidden="false" customHeight="false" outlineLevel="0" collapsed="false">
      <c r="A227" s="50" t="n">
        <v>126.46</v>
      </c>
    </row>
    <row r="228" customFormat="false" ht="12.75" hidden="false" customHeight="false" outlineLevel="0" collapsed="false">
      <c r="A228" s="50" t="n">
        <v>126.71</v>
      </c>
    </row>
    <row r="229" customFormat="false" ht="12.75" hidden="false" customHeight="false" outlineLevel="0" collapsed="false">
      <c r="A229" s="50" t="n">
        <v>127.07</v>
      </c>
    </row>
    <row r="230" customFormat="false" ht="12.75" hidden="false" customHeight="false" outlineLevel="0" collapsed="false">
      <c r="A230" s="50" t="n">
        <v>127.18</v>
      </c>
    </row>
    <row r="231" customFormat="false" ht="12.75" hidden="false" customHeight="false" outlineLevel="0" collapsed="false">
      <c r="A231" s="50" t="n">
        <v>127.38</v>
      </c>
    </row>
    <row r="232" customFormat="false" ht="12.75" hidden="false" customHeight="false" outlineLevel="0" collapsed="false">
      <c r="A232" s="50" t="n">
        <v>127.43</v>
      </c>
    </row>
    <row r="233" customFormat="false" ht="12.75" hidden="false" customHeight="false" outlineLevel="0" collapsed="false">
      <c r="A233" s="50" t="n">
        <v>127.71</v>
      </c>
    </row>
    <row r="234" customFormat="false" ht="12.75" hidden="false" customHeight="false" outlineLevel="0" collapsed="false">
      <c r="A234" s="50" t="n">
        <v>128.65</v>
      </c>
    </row>
    <row r="235" customFormat="false" ht="12.75" hidden="false" customHeight="false" outlineLevel="0" collapsed="false">
      <c r="A235" s="50" t="n">
        <v>129.12</v>
      </c>
    </row>
    <row r="236" customFormat="false" ht="12.75" hidden="false" customHeight="false" outlineLevel="0" collapsed="false">
      <c r="A236" s="50" t="n">
        <v>128.3</v>
      </c>
    </row>
    <row r="237" customFormat="false" ht="12.75" hidden="false" customHeight="false" outlineLevel="0" collapsed="false">
      <c r="A237" s="50" t="n">
        <v>129.21</v>
      </c>
    </row>
    <row r="238" customFormat="false" ht="12.75" hidden="false" customHeight="false" outlineLevel="0" collapsed="false">
      <c r="A238" s="50" t="n">
        <v>132.14</v>
      </c>
    </row>
    <row r="239" customFormat="false" ht="12.75" hidden="false" customHeight="false" outlineLevel="0" collapsed="false">
      <c r="A239" s="50" t="n">
        <v>135.67</v>
      </c>
    </row>
    <row r="240" customFormat="false" ht="12.75" hidden="false" customHeight="false" outlineLevel="0" collapsed="false">
      <c r="A240" s="50" t="n">
        <v>136.71</v>
      </c>
    </row>
    <row r="241" customFormat="false" ht="12.75" hidden="false" customHeight="false" outlineLevel="0" collapsed="false">
      <c r="A241" s="50" t="n">
        <v>136.29</v>
      </c>
    </row>
    <row r="242" customFormat="false" ht="12.75" hidden="false" customHeight="false" outlineLevel="0" collapsed="false">
      <c r="A242" s="50" t="n">
        <v>136.43</v>
      </c>
      <c r="B242" s="51" t="s">
        <v>40</v>
      </c>
    </row>
    <row r="243" customFormat="false" ht="12.75" hidden="false" customHeight="false" outlineLevel="0" collapsed="false">
      <c r="A243" s="50" t="n">
        <v>136.28</v>
      </c>
      <c r="B243" s="51" t="s">
        <v>26</v>
      </c>
    </row>
    <row r="244" customFormat="false" ht="12.75" hidden="false" customHeight="false" outlineLevel="0" collapsed="false">
      <c r="A244" s="50" t="n">
        <v>136.6</v>
      </c>
      <c r="B244" s="51" t="s">
        <v>27</v>
      </c>
    </row>
    <row r="245" customFormat="false" ht="12.75" hidden="false" customHeight="false" outlineLevel="0" collapsed="false">
      <c r="A245" s="50" t="n">
        <v>136.95</v>
      </c>
      <c r="B245" s="51" t="s">
        <v>28</v>
      </c>
    </row>
    <row r="246" customFormat="false" ht="12.75" hidden="false" customHeight="false" outlineLevel="0" collapsed="false">
      <c r="A246" s="50" t="n">
        <v>137</v>
      </c>
      <c r="B246" s="51" t="s">
        <v>29</v>
      </c>
    </row>
    <row r="247" customFormat="false" ht="12.75" hidden="false" customHeight="false" outlineLevel="0" collapsed="false">
      <c r="A247" s="50" t="n">
        <v>137.16</v>
      </c>
      <c r="B247" s="51" t="s">
        <v>30</v>
      </c>
    </row>
    <row r="248" customFormat="false" ht="12.75" hidden="false" customHeight="false" outlineLevel="0" collapsed="false">
      <c r="A248" s="50" t="n">
        <v>137.28</v>
      </c>
      <c r="B248" s="51" t="s">
        <v>41</v>
      </c>
    </row>
    <row r="249" customFormat="false" ht="12.75" hidden="false" customHeight="false" outlineLevel="0" collapsed="false">
      <c r="A249" s="50" t="n">
        <v>138</v>
      </c>
      <c r="B249" s="51" t="s">
        <v>42</v>
      </c>
    </row>
    <row r="250" customFormat="false" ht="12.75" hidden="false" customHeight="false" outlineLevel="0" collapsed="false">
      <c r="A250" s="50" t="n">
        <v>141.53</v>
      </c>
      <c r="B250" s="51" t="s">
        <v>33</v>
      </c>
    </row>
    <row r="251" customFormat="false" ht="12.75" hidden="false" customHeight="false" outlineLevel="0" collapsed="false">
      <c r="A251" s="50" t="n">
        <v>144.85</v>
      </c>
      <c r="B251" s="51" t="s">
        <v>34</v>
      </c>
    </row>
    <row r="252" customFormat="false" ht="12.75" hidden="false" customHeight="false" outlineLevel="0" collapsed="false">
      <c r="A252" s="50" t="n">
        <v>149.13</v>
      </c>
      <c r="B252" s="51" t="s">
        <v>35</v>
      </c>
    </row>
    <row r="253" customFormat="false" ht="12.75" hidden="false" customHeight="false" outlineLevel="0" collapsed="false">
      <c r="A253" s="50" t="n">
        <v>152.82</v>
      </c>
      <c r="B253" s="51" t="s">
        <v>24</v>
      </c>
    </row>
    <row r="254" customFormat="false" ht="12.75" hidden="false" customHeight="false" outlineLevel="0" collapsed="false">
      <c r="A254" s="50" t="n">
        <v>157.37</v>
      </c>
      <c r="B254" s="51" t="s">
        <v>25</v>
      </c>
    </row>
    <row r="255" customFormat="false" ht="12.75" hidden="false" customHeight="false" outlineLevel="0" collapsed="false">
      <c r="A255" s="50" t="n">
        <v>158.8</v>
      </c>
      <c r="B255" s="51" t="s">
        <v>26</v>
      </c>
    </row>
    <row r="256" customFormat="false" ht="12.75" hidden="false" customHeight="false" outlineLevel="0" collapsed="false">
      <c r="A256" s="50" t="n">
        <v>158.89</v>
      </c>
      <c r="B256" s="51" t="s">
        <v>27</v>
      </c>
    </row>
    <row r="257" customFormat="false" ht="12.75" hidden="false" customHeight="false" outlineLevel="0" collapsed="false">
      <c r="A257" s="50" t="n">
        <v>159.83</v>
      </c>
      <c r="B257" s="51" t="s">
        <v>28</v>
      </c>
    </row>
    <row r="258" customFormat="false" ht="12.75" hidden="false" customHeight="false" outlineLevel="0" collapsed="false">
      <c r="A258" s="49" t="n">
        <v>160.29</v>
      </c>
      <c r="B258" s="51" t="s">
        <v>29</v>
      </c>
    </row>
    <row r="259" customFormat="false" ht="12.75" hidden="false" customHeight="false" outlineLevel="0" collapsed="false">
      <c r="A259" s="49" t="n">
        <v>162.58</v>
      </c>
      <c r="B259" s="51" t="s">
        <v>30</v>
      </c>
    </row>
    <row r="260" customFormat="false" ht="12.75" hidden="false" customHeight="false" outlineLevel="0" collapsed="false">
      <c r="A260" s="50" t="n">
        <v>162.73</v>
      </c>
      <c r="B260" s="51" t="s">
        <v>41</v>
      </c>
    </row>
    <row r="261" customFormat="false" ht="12.75" hidden="false" customHeight="false" outlineLevel="0" collapsed="false">
      <c r="A261" s="50" t="n">
        <v>162.21</v>
      </c>
      <c r="B261" s="51" t="s">
        <v>43</v>
      </c>
    </row>
    <row r="262" customFormat="false" ht="12.75" hidden="false" customHeight="false" outlineLevel="0" collapsed="false">
      <c r="A262" s="50" t="n">
        <v>163.07</v>
      </c>
      <c r="B262" s="51" t="s">
        <v>44</v>
      </c>
    </row>
    <row r="263" customFormat="false" ht="12.75" hidden="false" customHeight="false" outlineLevel="0" collapsed="false">
      <c r="A263" s="50" t="n">
        <v>163.93</v>
      </c>
      <c r="B263" s="51" t="s">
        <v>45</v>
      </c>
    </row>
    <row r="264" customFormat="false" ht="12.75" hidden="false" customHeight="false" outlineLevel="0" collapsed="false">
      <c r="A264" s="50" t="n">
        <v>166.19</v>
      </c>
      <c r="B264" s="51" t="s">
        <v>46</v>
      </c>
    </row>
    <row r="265" customFormat="false" ht="12.75" hidden="false" customHeight="false" outlineLevel="0" collapsed="false">
      <c r="A265" s="54" t="n">
        <v>167.95</v>
      </c>
      <c r="B265" s="51" t="s">
        <v>47</v>
      </c>
    </row>
    <row r="266" customFormat="false" ht="12.75" hidden="false" customHeight="false" outlineLevel="0" collapsed="false">
      <c r="A266" s="54" t="n">
        <v>167.24</v>
      </c>
      <c r="B266" s="51" t="s">
        <v>48</v>
      </c>
    </row>
    <row r="267" customFormat="false" ht="12.75" hidden="false" customHeight="false" outlineLevel="0" collapsed="false">
      <c r="A267" s="55" t="n">
        <v>167.26</v>
      </c>
      <c r="B267" s="51" t="s">
        <v>49</v>
      </c>
    </row>
    <row r="268" customFormat="false" ht="12.75" hidden="false" customHeight="false" outlineLevel="0" collapsed="false">
      <c r="A268" s="56" t="n">
        <v>167.85</v>
      </c>
      <c r="B268" s="51" t="s">
        <v>50</v>
      </c>
      <c r="C268" s="54"/>
      <c r="D268" s="54"/>
      <c r="E268" s="55"/>
    </row>
    <row r="269" customFormat="false" ht="12.75" hidden="false" customHeight="false" outlineLevel="0" collapsed="false">
      <c r="A269" s="56" t="n">
        <v>168.73</v>
      </c>
      <c r="B269" s="51" t="s">
        <v>51</v>
      </c>
    </row>
    <row r="270" customFormat="false" ht="12.75" hidden="false" customHeight="false" outlineLevel="0" collapsed="false">
      <c r="A270" s="56" t="n">
        <v>171.34</v>
      </c>
      <c r="B270" s="51" t="s">
        <v>52</v>
      </c>
    </row>
    <row r="271" customFormat="false" ht="12.75" hidden="false" customHeight="false" outlineLevel="0" collapsed="false">
      <c r="A271" s="56" t="n">
        <v>173.35</v>
      </c>
      <c r="B271" s="51" t="s">
        <v>53</v>
      </c>
    </row>
    <row r="272" customFormat="false" ht="12.75" hidden="false" customHeight="false" outlineLevel="0" collapsed="false">
      <c r="A272" s="56" t="n">
        <v>169.16</v>
      </c>
      <c r="B272" s="51" t="s">
        <v>54</v>
      </c>
    </row>
    <row r="273" customFormat="false" ht="12.75" hidden="false" customHeight="false" outlineLevel="0" collapsed="false">
      <c r="A273" s="56" t="n">
        <v>169.49</v>
      </c>
      <c r="B273" s="51" t="s">
        <v>55</v>
      </c>
    </row>
    <row r="274" customFormat="false" ht="12.75" hidden="false" customHeight="false" outlineLevel="0" collapsed="false">
      <c r="A274" s="56" t="n">
        <v>171.82</v>
      </c>
      <c r="B274" s="51" t="s">
        <v>56</v>
      </c>
    </row>
    <row r="275" customFormat="false" ht="12.75" hidden="false" customHeight="false" outlineLevel="0" collapsed="false">
      <c r="A275" s="56" t="n">
        <v>172.51</v>
      </c>
      <c r="B275" s="51" t="s">
        <v>57</v>
      </c>
    </row>
    <row r="276" customFormat="false" ht="12.75" hidden="false" customHeight="false" outlineLevel="0" collapsed="false">
      <c r="A276" s="57" t="n">
        <v>174.2</v>
      </c>
      <c r="B276" s="51" t="s">
        <v>58</v>
      </c>
    </row>
    <row r="277" customFormat="false" ht="12.75" hidden="false" customHeight="false" outlineLevel="0" collapsed="false">
      <c r="A277" s="56" t="n">
        <v>177.51</v>
      </c>
      <c r="B277" s="51" t="s">
        <v>59</v>
      </c>
    </row>
    <row r="278" customFormat="false" ht="12.75" hidden="false" customHeight="false" outlineLevel="0" collapsed="false">
      <c r="A278" s="57" t="n">
        <v>182.34</v>
      </c>
      <c r="B278" s="51" t="s">
        <v>60</v>
      </c>
    </row>
    <row r="279" customFormat="false" ht="12.75" hidden="false" customHeight="false" outlineLevel="0" collapsed="false">
      <c r="A279" s="56" t="n">
        <v>184.65</v>
      </c>
      <c r="B279" s="51" t="s">
        <v>61</v>
      </c>
    </row>
    <row r="280" customFormat="false" ht="12.75" hidden="false" customHeight="false" outlineLevel="0" collapsed="false">
      <c r="A280" s="57" t="n">
        <v>186.25</v>
      </c>
      <c r="B280" s="51" t="s">
        <v>62</v>
      </c>
    </row>
    <row r="281" customFormat="false" ht="12.75" hidden="false" customHeight="false" outlineLevel="0" collapsed="false">
      <c r="A281" s="56" t="n">
        <v>186.25</v>
      </c>
      <c r="B281" s="51" t="s">
        <v>63</v>
      </c>
    </row>
    <row r="282" customFormat="false" ht="12.75" hidden="false" customHeight="false" outlineLevel="0" collapsed="false">
      <c r="A282" s="57" t="n">
        <v>184.58</v>
      </c>
      <c r="B282" s="51" t="s">
        <v>64</v>
      </c>
    </row>
    <row r="283" customFormat="false" ht="12.75" hidden="false" customHeight="false" outlineLevel="0" collapsed="false">
      <c r="A283" s="56" t="n">
        <v>184.69</v>
      </c>
      <c r="B283" s="51" t="s">
        <v>65</v>
      </c>
    </row>
    <row r="284" customFormat="false" ht="12.75" hidden="false" customHeight="false" outlineLevel="0" collapsed="false">
      <c r="A284" s="57" t="n">
        <v>185.35</v>
      </c>
      <c r="B284" s="51" t="s">
        <v>66</v>
      </c>
    </row>
    <row r="285" customFormat="false" ht="12.75" hidden="false" customHeight="false" outlineLevel="0" collapsed="false">
      <c r="A285" s="56" t="n">
        <v>185.68</v>
      </c>
      <c r="B285" s="51" t="s">
        <v>67</v>
      </c>
    </row>
    <row r="286" customFormat="false" ht="12.75" hidden="false" customHeight="false" outlineLevel="0" collapsed="false">
      <c r="A286" s="57" t="n">
        <v>185.98</v>
      </c>
      <c r="B286" s="51" t="s">
        <v>68</v>
      </c>
    </row>
    <row r="287" customFormat="false" ht="12.75" hidden="false" customHeight="false" outlineLevel="0" collapsed="false">
      <c r="A287" s="56" t="n">
        <v>186.83</v>
      </c>
      <c r="B287" s="51" t="s">
        <v>69</v>
      </c>
    </row>
    <row r="288" customFormat="false" ht="12.75" hidden="false" customHeight="false" outlineLevel="0" collapsed="false">
      <c r="A288" s="57" t="n">
        <v>188.19</v>
      </c>
      <c r="B288" s="51" t="s">
        <v>70</v>
      </c>
    </row>
    <row r="289" customFormat="false" ht="12.75" hidden="false" customHeight="false" outlineLevel="0" collapsed="false">
      <c r="A289" s="56" t="n">
        <v>190.12</v>
      </c>
      <c r="B289" s="51" t="s">
        <v>71</v>
      </c>
    </row>
    <row r="290" customFormat="false" ht="12.75" hidden="false" customHeight="false" outlineLevel="0" collapsed="false">
      <c r="A290" s="57" t="n">
        <v>191.23</v>
      </c>
      <c r="B290" s="51" t="s">
        <v>72</v>
      </c>
    </row>
    <row r="291" customFormat="false" ht="12.75" hidden="false" customHeight="false" outlineLevel="0" collapsed="false">
      <c r="A291" s="56" t="n">
        <v>192.11</v>
      </c>
      <c r="B291" s="51" t="s">
        <v>73</v>
      </c>
    </row>
    <row r="292" customFormat="false" ht="12.75" hidden="false" customHeight="false" outlineLevel="0" collapsed="false">
      <c r="A292" s="57" t="n">
        <v>191.69</v>
      </c>
      <c r="B292" s="51" t="s">
        <v>74</v>
      </c>
    </row>
    <row r="293" customFormat="false" ht="12.75" hidden="false" customHeight="false" outlineLevel="0" collapsed="false">
      <c r="A293" s="56" t="n">
        <v>191.63</v>
      </c>
      <c r="B293" s="51" t="s">
        <v>75</v>
      </c>
    </row>
    <row r="294" customFormat="false" ht="12.75" hidden="false" customHeight="false" outlineLevel="0" collapsed="false">
      <c r="A294" s="57" t="n">
        <v>191.73</v>
      </c>
      <c r="B294" s="51" t="s">
        <v>76</v>
      </c>
    </row>
    <row r="295" customFormat="false" ht="12.75" hidden="false" customHeight="false" outlineLevel="0" collapsed="false">
      <c r="A295" s="56" t="n">
        <v>191.68</v>
      </c>
      <c r="B295" s="51" t="s">
        <v>77</v>
      </c>
    </row>
    <row r="296" customFormat="false" ht="12.75" hidden="false" customHeight="false" outlineLevel="0" collapsed="false">
      <c r="A296" s="57" t="n">
        <v>192.47</v>
      </c>
      <c r="B296" s="51" t="s">
        <v>78</v>
      </c>
    </row>
    <row r="297" customFormat="false" ht="12.75" hidden="false" customHeight="false" outlineLevel="0" collapsed="false">
      <c r="A297" s="56" t="n">
        <v>192.94</v>
      </c>
      <c r="B297" s="51" t="s">
        <v>79</v>
      </c>
    </row>
    <row r="298" customFormat="false" ht="12.75" hidden="false" customHeight="false" outlineLevel="0" collapsed="false">
      <c r="A298" s="58" t="n">
        <v>195.82</v>
      </c>
      <c r="B298" s="51" t="s">
        <v>80</v>
      </c>
    </row>
    <row r="299" customFormat="false" ht="12.75" hidden="false" customHeight="false" outlineLevel="0" collapsed="false">
      <c r="A299" s="59" t="n">
        <v>200.86</v>
      </c>
      <c r="B299" s="51" t="s">
        <v>81</v>
      </c>
    </row>
    <row r="300" customFormat="false" ht="12.75" hidden="false" customHeight="false" outlineLevel="0" collapsed="false">
      <c r="A300" s="60" t="n">
        <v>203.34</v>
      </c>
      <c r="B300" s="51" t="s">
        <v>82</v>
      </c>
    </row>
    <row r="301" customFormat="false" ht="12.75" hidden="false" customHeight="false" outlineLevel="0" collapsed="false">
      <c r="A301" s="60" t="n">
        <v>211.13</v>
      </c>
      <c r="B301" s="51" t="s">
        <v>83</v>
      </c>
    </row>
    <row r="302" customFormat="false" ht="12.75" hidden="false" customHeight="false" outlineLevel="0" collapsed="false">
      <c r="A302" s="49" t="n">
        <v>215.22</v>
      </c>
      <c r="B302" s="61" t="s">
        <v>84</v>
      </c>
    </row>
    <row r="303" customFormat="false" ht="12.75" hidden="false" customHeight="false" outlineLevel="0" collapsed="false">
      <c r="A303" s="60" t="n">
        <v>222.42</v>
      </c>
      <c r="B303" s="61" t="s">
        <v>85</v>
      </c>
    </row>
    <row r="304" customFormat="false" ht="12.75" hidden="false" customHeight="false" outlineLevel="0" collapsed="false">
      <c r="A304" s="60" t="n">
        <v>227.71</v>
      </c>
      <c r="B304" s="61" t="s">
        <v>86</v>
      </c>
    </row>
    <row r="305" customFormat="false" ht="12.75" hidden="false" customHeight="false" outlineLevel="0" collapsed="false">
      <c r="A305" s="60" t="n">
        <v>229.54</v>
      </c>
      <c r="B305" s="61" t="s">
        <v>87</v>
      </c>
    </row>
    <row r="306" customFormat="false" ht="12.75" hidden="false" customHeight="false" outlineLevel="0" collapsed="false">
      <c r="A306" s="60" t="n">
        <v>228.67</v>
      </c>
      <c r="B306" s="61" t="s">
        <v>88</v>
      </c>
    </row>
    <row r="307" customFormat="false" ht="12.75" hidden="false" customHeight="false" outlineLevel="0" collapsed="false">
      <c r="A307" s="60" t="n">
        <v>227.31</v>
      </c>
      <c r="B307" s="61" t="s">
        <v>89</v>
      </c>
    </row>
    <row r="308" customFormat="false" ht="12.75" hidden="false" customHeight="false" outlineLevel="0" collapsed="false">
      <c r="A308" s="60" t="n">
        <v>222.16</v>
      </c>
      <c r="B308" s="61" t="s">
        <v>90</v>
      </c>
    </row>
    <row r="309" customFormat="false" ht="12.75" hidden="false" customHeight="false" outlineLevel="0" collapsed="false">
      <c r="A309" s="60" t="n">
        <v>216.86</v>
      </c>
      <c r="B309" s="61" t="s">
        <v>91</v>
      </c>
    </row>
    <row r="310" customFormat="false" ht="12.75" hidden="false" customHeight="false" outlineLevel="0" collapsed="false">
      <c r="A310" s="62" t="n">
        <v>214.44</v>
      </c>
      <c r="B310" s="63" t="s">
        <v>92</v>
      </c>
    </row>
    <row r="311" customFormat="false" ht="12.75" hidden="false" customHeight="false" outlineLevel="0" collapsed="false">
      <c r="A311" s="60" t="n">
        <v>211.6</v>
      </c>
      <c r="B311" s="51" t="s">
        <v>93</v>
      </c>
    </row>
    <row r="312" customFormat="false" ht="12.75" hidden="false" customHeight="false" outlineLevel="0" collapsed="false">
      <c r="A312" s="60" t="n">
        <v>211.09</v>
      </c>
      <c r="B312" s="51" t="s">
        <v>94</v>
      </c>
    </row>
    <row r="313" customFormat="false" ht="12.75" hidden="false" customHeight="false" outlineLevel="0" collapsed="false">
      <c r="A313" s="60" t="n">
        <v>210.96</v>
      </c>
      <c r="B313" s="51" t="s">
        <v>95</v>
      </c>
    </row>
    <row r="314" customFormat="false" ht="12.75" hidden="false" customHeight="false" outlineLevel="0" collapsed="false">
      <c r="A314" s="60" t="n">
        <v>210.79</v>
      </c>
      <c r="B314" s="51" t="s">
        <v>96</v>
      </c>
    </row>
    <row r="315" customFormat="false" ht="12.75" hidden="false" customHeight="false" outlineLevel="0" collapsed="false">
      <c r="A315" s="60" t="n">
        <v>212.07</v>
      </c>
      <c r="B315" s="51" t="s">
        <v>97</v>
      </c>
    </row>
    <row r="316" customFormat="false" ht="12.75" hidden="false" customHeight="false" outlineLevel="0" collapsed="false">
      <c r="A316" s="60" t="n">
        <v>211.81</v>
      </c>
      <c r="B316" s="51" t="s">
        <v>98</v>
      </c>
    </row>
    <row r="317" customFormat="false" ht="12.75" hidden="false" customHeight="false" outlineLevel="0" collapsed="false">
      <c r="A317" s="60" t="n">
        <v>211.7</v>
      </c>
      <c r="B317" s="51" t="s">
        <v>99</v>
      </c>
    </row>
    <row r="318" customFormat="false" ht="12.75" hidden="false" customHeight="false" outlineLevel="0" collapsed="false">
      <c r="A318" s="60" t="n">
        <v>212.52</v>
      </c>
      <c r="B318" s="51" t="s">
        <v>100</v>
      </c>
    </row>
    <row r="319" customFormat="false" ht="12.75" hidden="false" customHeight="false" outlineLevel="0" collapsed="false">
      <c r="A319" s="60" t="n">
        <v>213.09</v>
      </c>
      <c r="B319" s="51" t="s">
        <v>101</v>
      </c>
    </row>
    <row r="320" customFormat="false" ht="12.75" hidden="false" customHeight="false" outlineLevel="0" collapsed="false">
      <c r="A320" s="60" t="n">
        <v>213.08</v>
      </c>
      <c r="B320" s="61" t="s">
        <v>102</v>
      </c>
    </row>
    <row r="321" customFormat="false" ht="12.75" hidden="false" customHeight="false" outlineLevel="0" collapsed="false">
      <c r="A321" s="60" t="n">
        <v>213.36</v>
      </c>
      <c r="B321" s="61" t="s">
        <v>103</v>
      </c>
    </row>
    <row r="322" customFormat="false" ht="12.75" hidden="false" customHeight="false" outlineLevel="0" collapsed="false">
      <c r="A322" s="62" t="n">
        <v>214.39</v>
      </c>
      <c r="B322" s="63" t="s">
        <v>104</v>
      </c>
    </row>
    <row r="323" customFormat="false" ht="12.75" hidden="false" customHeight="false" outlineLevel="0" collapsed="false">
      <c r="A323" s="60" t="n">
        <v>214.93</v>
      </c>
      <c r="B323" s="51" t="s">
        <v>105</v>
      </c>
    </row>
    <row r="324" customFormat="false" ht="12.75" hidden="false" customHeight="false" outlineLevel="0" collapsed="false">
      <c r="A324" s="60" t="n">
        <v>215.82</v>
      </c>
      <c r="B324" s="51" t="s">
        <v>106</v>
      </c>
    </row>
    <row r="325" customFormat="false" ht="12.75" hidden="false" customHeight="false" outlineLevel="0" collapsed="false">
      <c r="A325" s="60" t="n">
        <v>216.35</v>
      </c>
      <c r="B325" s="51" t="s">
        <v>107</v>
      </c>
    </row>
    <row r="326" customFormat="false" ht="12.75" hidden="false" customHeight="false" outlineLevel="0" collapsed="false">
      <c r="A326" s="60" t="n">
        <v>216.86</v>
      </c>
      <c r="B326" s="51" t="s">
        <v>108</v>
      </c>
    </row>
    <row r="327" customFormat="false" ht="12.75" hidden="false" customHeight="false" outlineLevel="0" collapsed="false">
      <c r="A327" s="60" t="n">
        <v>216.82</v>
      </c>
      <c r="B327" s="51" t="s">
        <v>109</v>
      </c>
    </row>
    <row r="328" customFormat="false" ht="12.75" hidden="false" customHeight="false" outlineLevel="0" collapsed="false">
      <c r="A328" s="60" t="n">
        <v>216.36</v>
      </c>
      <c r="B328" s="51" t="s">
        <v>110</v>
      </c>
    </row>
    <row r="329" customFormat="false" ht="12.75" hidden="false" customHeight="false" outlineLevel="0" collapsed="false">
      <c r="A329" s="60" t="n">
        <v>216.95</v>
      </c>
      <c r="B329" s="51" t="s">
        <v>111</v>
      </c>
    </row>
    <row r="330" customFormat="false" ht="12.75" hidden="false" customHeight="false" outlineLevel="0" collapsed="false">
      <c r="A330" s="60" t="n">
        <v>217.43</v>
      </c>
      <c r="B330" s="51" t="s">
        <v>112</v>
      </c>
    </row>
    <row r="331" customFormat="false" ht="12.75" hidden="false" customHeight="false" outlineLevel="0" collapsed="false">
      <c r="A331" s="60" t="n">
        <v>216.85</v>
      </c>
      <c r="B331" s="51" t="s">
        <v>113</v>
      </c>
    </row>
    <row r="332" customFormat="false" ht="12.75" hidden="false" customHeight="false" outlineLevel="0" collapsed="false">
      <c r="A332" s="60" t="n">
        <v>216.99</v>
      </c>
      <c r="B332" s="51" t="s">
        <v>114</v>
      </c>
    </row>
    <row r="333" customFormat="false" ht="12.75" hidden="false" customHeight="false" outlineLevel="0" collapsed="false">
      <c r="A333" s="60" t="n">
        <v>217.52</v>
      </c>
      <c r="B333" s="51" t="s">
        <v>115</v>
      </c>
    </row>
    <row r="334" customFormat="false" ht="12.75" hidden="false" customHeight="false" outlineLevel="0" collapsed="false">
      <c r="A334" s="60" t="n">
        <v>219.4</v>
      </c>
      <c r="B334" s="63" t="s">
        <v>116</v>
      </c>
    </row>
    <row r="335" customFormat="false" ht="12.75" hidden="false" customHeight="false" outlineLevel="0" collapsed="false">
      <c r="A335" s="60" t="n">
        <v>223</v>
      </c>
      <c r="B335" s="51" t="s">
        <v>117</v>
      </c>
    </row>
    <row r="336" customFormat="false" ht="12.75" hidden="false" customHeight="false" outlineLevel="0" collapsed="false">
      <c r="A336" s="60" t="n">
        <v>224.84</v>
      </c>
      <c r="B336" s="51" t="s">
        <v>118</v>
      </c>
    </row>
    <row r="337" customFormat="false" ht="12.75" hidden="false" customHeight="false" outlineLevel="0" collapsed="false">
      <c r="A337" s="60" t="n">
        <v>225.54</v>
      </c>
      <c r="B337" s="51" t="s">
        <v>119</v>
      </c>
    </row>
    <row r="338" customFormat="false" ht="12.75" hidden="false" customHeight="false" outlineLevel="0" collapsed="false">
      <c r="A338" s="60" t="n">
        <v>226.02</v>
      </c>
      <c r="B338" s="51" t="s">
        <v>120</v>
      </c>
      <c r="D338" s="50"/>
      <c r="E338" s="50"/>
    </row>
    <row r="339" customFormat="false" ht="12.75" hidden="false" customHeight="false" outlineLevel="0" collapsed="false">
      <c r="A339" s="64" t="n">
        <v>227.72</v>
      </c>
      <c r="B339" s="51" t="s">
        <v>121</v>
      </c>
      <c r="C339" s="65"/>
      <c r="D339" s="50"/>
      <c r="E339" s="50"/>
    </row>
    <row r="340" customFormat="false" ht="12.75" hidden="false" customHeight="false" outlineLevel="0" collapsed="false">
      <c r="A340" s="62" t="n">
        <v>229.69</v>
      </c>
      <c r="B340" s="51" t="s">
        <v>122</v>
      </c>
      <c r="D340" s="50"/>
      <c r="E340" s="50"/>
    </row>
    <row r="341" customFormat="false" ht="12.75" hidden="false" customHeight="false" outlineLevel="0" collapsed="false">
      <c r="A341" s="62" t="n">
        <v>231.95</v>
      </c>
      <c r="B341" s="51" t="s">
        <v>123</v>
      </c>
    </row>
    <row r="342" customFormat="false" ht="12.75" hidden="false" customHeight="false" outlineLevel="0" collapsed="false">
      <c r="A342" s="62" t="n">
        <v>232</v>
      </c>
      <c r="B342" s="51" t="s">
        <v>124</v>
      </c>
    </row>
    <row r="343" customFormat="false" ht="12.75" hidden="false" customHeight="false" outlineLevel="0" collapsed="false">
      <c r="A343" s="62" t="n">
        <v>231.94</v>
      </c>
      <c r="B343" s="51" t="s">
        <v>125</v>
      </c>
    </row>
    <row r="344" customFormat="false" ht="12.75" hidden="false" customHeight="false" outlineLevel="0" collapsed="false">
      <c r="A344" s="62" t="n">
        <v>232.03</v>
      </c>
      <c r="B344" s="51" t="s">
        <v>126</v>
      </c>
    </row>
    <row r="345" customFormat="false" ht="12.75" hidden="false" customHeight="false" outlineLevel="0" collapsed="false">
      <c r="A345" s="60" t="n">
        <v>232.48</v>
      </c>
      <c r="B345" s="51" t="s">
        <v>127</v>
      </c>
    </row>
    <row r="346" customFormat="false" ht="12.75" hidden="false" customHeight="false" outlineLevel="0" collapsed="false">
      <c r="A346" s="62" t="n">
        <v>234.8</v>
      </c>
      <c r="B346" s="63" t="s">
        <v>128</v>
      </c>
      <c r="C346" s="49" t="s">
        <v>129</v>
      </c>
    </row>
    <row r="347" customFormat="false" ht="12.75" hidden="false" customHeight="false" outlineLevel="0" collapsed="false">
      <c r="A347" s="62" t="n">
        <v>236.07</v>
      </c>
      <c r="B347" s="51" t="s">
        <v>130</v>
      </c>
    </row>
    <row r="348" customFormat="false" ht="12.75" hidden="false" customHeight="false" outlineLevel="0" collapsed="false">
      <c r="A348" s="60" t="n">
        <v>235.99</v>
      </c>
      <c r="B348" s="51" t="s">
        <v>131</v>
      </c>
    </row>
    <row r="349" customFormat="false" ht="12.75" hidden="false" customHeight="false" outlineLevel="0" collapsed="false">
      <c r="A349" s="60" t="n">
        <v>236.29</v>
      </c>
      <c r="B349" s="51" t="s">
        <v>132</v>
      </c>
    </row>
    <row r="350" customFormat="false" ht="12.75" hidden="false" customHeight="false" outlineLevel="0" collapsed="false">
      <c r="A350" s="60" t="n">
        <v>236.33</v>
      </c>
      <c r="B350" s="51" t="s">
        <v>133</v>
      </c>
    </row>
    <row r="351" customFormat="false" ht="12.75" hidden="false" customHeight="false" outlineLevel="0" collapsed="false">
      <c r="A351" s="62" t="n">
        <v>236.43</v>
      </c>
      <c r="B351" s="51" t="s">
        <v>134</v>
      </c>
      <c r="C351" s="49" t="s">
        <v>135</v>
      </c>
    </row>
    <row r="352" customFormat="false" ht="12.75" hidden="false" customHeight="false" outlineLevel="0" collapsed="false">
      <c r="A352" s="62" t="n">
        <v>236.22</v>
      </c>
      <c r="B352" s="51" t="s">
        <v>136</v>
      </c>
      <c r="C352" s="49" t="s">
        <v>129</v>
      </c>
    </row>
    <row r="353" customFormat="false" ht="15" hidden="false" customHeight="false" outlineLevel="0" collapsed="false">
      <c r="A353" s="60" t="n">
        <v>236.51</v>
      </c>
      <c r="B353" s="51" t="s">
        <v>137</v>
      </c>
      <c r="D353" s="66"/>
      <c r="E353" s="67"/>
      <c r="F353" s="68"/>
      <c r="G353" s="69"/>
      <c r="H353" s="70"/>
      <c r="I353" s="67"/>
      <c r="J353" s="68"/>
      <c r="K353" s="68"/>
    </row>
    <row r="354" customFormat="false" ht="15" hidden="false" customHeight="false" outlineLevel="0" collapsed="false">
      <c r="A354" s="60" t="n">
        <v>237.34</v>
      </c>
      <c r="B354" s="51" t="s">
        <v>138</v>
      </c>
      <c r="D354" s="71"/>
      <c r="E354" s="69"/>
      <c r="F354" s="69"/>
      <c r="G354" s="72"/>
      <c r="H354" s="72"/>
      <c r="I354" s="72"/>
      <c r="J354" s="72"/>
      <c r="K354" s="72"/>
    </row>
    <row r="355" customFormat="false" ht="12.75" hidden="false" customHeight="false" outlineLevel="0" collapsed="false">
      <c r="A355" s="60" t="n">
        <v>238.34</v>
      </c>
      <c r="B355" s="51" t="s">
        <v>139</v>
      </c>
    </row>
    <row r="356" customFormat="false" ht="12.75" hidden="false" customHeight="false" outlineLevel="0" collapsed="false">
      <c r="A356" s="60" t="n">
        <v>238.62</v>
      </c>
      <c r="B356" s="51" t="s">
        <v>140</v>
      </c>
    </row>
    <row r="357" customFormat="false" ht="12.75" hidden="false" customHeight="false" outlineLevel="0" collapsed="false">
      <c r="A357" s="60" t="n">
        <v>238.66</v>
      </c>
      <c r="B357" s="51" t="s">
        <v>141</v>
      </c>
    </row>
    <row r="358" customFormat="false" ht="12.75" hidden="false" customHeight="false" outlineLevel="0" collapsed="false">
      <c r="A358" s="62" t="n">
        <v>239</v>
      </c>
      <c r="B358" s="51" t="s">
        <v>142</v>
      </c>
    </row>
    <row r="359" customFormat="false" ht="12.75" hidden="false" customHeight="false" outlineLevel="0" collapsed="false">
      <c r="A359" s="62" t="n">
        <v>240.33</v>
      </c>
      <c r="B359" s="51" t="s">
        <v>143</v>
      </c>
    </row>
    <row r="360" customFormat="false" ht="12.75" hidden="false" customHeight="false" outlineLevel="0" collapsed="false">
      <c r="A360" s="62" t="n">
        <v>241.14</v>
      </c>
      <c r="B360" s="51" t="s">
        <v>144</v>
      </c>
    </row>
    <row r="361" customFormat="false" ht="12.75" hidden="false" customHeight="false" outlineLevel="0" collapsed="false">
      <c r="A361" s="62" t="n">
        <v>240.39</v>
      </c>
      <c r="B361" s="51" t="s">
        <v>145</v>
      </c>
    </row>
    <row r="362" customFormat="false" ht="12.75" hidden="false" customHeight="false" outlineLevel="0" collapsed="false">
      <c r="A362" s="62" t="n">
        <v>238.49</v>
      </c>
      <c r="B362" s="51" t="s">
        <v>146</v>
      </c>
    </row>
    <row r="363" customFormat="false" ht="12.75" hidden="false" customHeight="false" outlineLevel="0" collapsed="false">
      <c r="A363" s="62" t="n">
        <v>236.3</v>
      </c>
      <c r="B363" s="51" t="s">
        <v>147</v>
      </c>
    </row>
    <row r="364" customFormat="false" ht="12.75" hidden="false" customHeight="false" outlineLevel="0" collapsed="false">
      <c r="A364" s="62" t="n">
        <v>236.14</v>
      </c>
      <c r="B364" s="51" t="s">
        <v>148</v>
      </c>
    </row>
    <row r="365" customFormat="false" ht="12.75" hidden="false" customHeight="false" outlineLevel="0" collapsed="false">
      <c r="A365" s="62" t="n">
        <v>236.11</v>
      </c>
      <c r="B365" s="51" t="s">
        <v>149</v>
      </c>
    </row>
    <row r="366" customFormat="false" ht="12.75" hidden="false" customHeight="false" outlineLevel="0" collapsed="false">
      <c r="A366" s="62" t="n">
        <v>236.06</v>
      </c>
      <c r="B366" s="51" t="s">
        <v>150</v>
      </c>
    </row>
    <row r="367" customFormat="false" ht="12.75" hidden="false" customHeight="false" outlineLevel="0" collapsed="false">
      <c r="A367" s="62" t="n">
        <v>236.08</v>
      </c>
      <c r="B367" s="51" t="s">
        <v>151</v>
      </c>
    </row>
    <row r="368" customFormat="false" ht="12.75" hidden="false" customHeight="false" outlineLevel="0" collapsed="false">
      <c r="A368" s="62" t="n">
        <v>236.02</v>
      </c>
      <c r="B368" s="51" t="s">
        <v>152</v>
      </c>
    </row>
    <row r="369" customFormat="false" ht="12.75" hidden="false" customHeight="false" outlineLevel="0" collapsed="false">
      <c r="A369" s="62" t="n">
        <v>236.18</v>
      </c>
      <c r="B369" s="51" t="s">
        <v>153</v>
      </c>
    </row>
    <row r="370" customFormat="false" ht="12.75" hidden="false" customHeight="false" outlineLevel="0" collapsed="false">
      <c r="A370" s="62" t="n">
        <v>235.6</v>
      </c>
      <c r="B370" s="51" t="s">
        <v>154</v>
      </c>
    </row>
    <row r="371" customFormat="false" ht="12.75" hidden="false" customHeight="false" outlineLevel="0" collapsed="false">
      <c r="A371" s="62" t="n">
        <v>236.51</v>
      </c>
      <c r="B371" s="51" t="s">
        <v>155</v>
      </c>
    </row>
    <row r="372" customFormat="false" ht="12.75" hidden="false" customHeight="false" outlineLevel="0" collapsed="false">
      <c r="A372" s="62" t="n">
        <v>237.41</v>
      </c>
      <c r="B372" s="51" t="s">
        <v>156</v>
      </c>
    </row>
    <row r="373" customFormat="false" ht="12.75" hidden="false" customHeight="false" outlineLevel="0" collapsed="false">
      <c r="A373" s="62" t="n">
        <v>237.19</v>
      </c>
      <c r="B373" s="73" t="n">
        <v>41730</v>
      </c>
    </row>
    <row r="374" customFormat="false" ht="12.75" hidden="false" customHeight="false" outlineLevel="0" collapsed="false">
      <c r="A374" s="62" t="n">
        <v>236.66</v>
      </c>
      <c r="B374" s="73" t="n">
        <v>41760</v>
      </c>
    </row>
    <row r="375" customFormat="false" ht="12.75" hidden="false" customHeight="false" outlineLevel="0" collapsed="false">
      <c r="A375" s="62" t="n">
        <v>237.71</v>
      </c>
      <c r="B375" s="73" t="n">
        <v>41791</v>
      </c>
    </row>
    <row r="376" customFormat="false" ht="12.75" hidden="false" customHeight="false" outlineLevel="0" collapsed="false">
      <c r="A376" s="49" t="n">
        <v>237.96</v>
      </c>
      <c r="B376" s="73" t="n">
        <v>41821</v>
      </c>
    </row>
    <row r="377" customFormat="false" ht="12.75" hidden="false" customHeight="false" outlineLevel="0" collapsed="false">
      <c r="A377" s="49" t="n">
        <v>237.76</v>
      </c>
      <c r="B377" s="73" t="n">
        <v>41852</v>
      </c>
    </row>
    <row r="378" customFormat="false" ht="12.75" hidden="false" customHeight="false" outlineLevel="0" collapsed="false">
      <c r="A378" s="49" t="n">
        <v>237.42</v>
      </c>
      <c r="B378" s="73" t="n">
        <v>41883</v>
      </c>
    </row>
    <row r="379" customFormat="false" ht="12.75" hidden="false" customHeight="false" outlineLevel="0" collapsed="false">
      <c r="A379" s="49" t="n">
        <v>237.01</v>
      </c>
      <c r="B379" s="73" t="n">
        <v>41913</v>
      </c>
    </row>
    <row r="380" customFormat="false" ht="12.75" hidden="false" customHeight="false" outlineLevel="0" collapsed="false">
      <c r="A380" s="49" t="n">
        <v>237.55</v>
      </c>
      <c r="B380" s="73" t="n">
        <v>41944</v>
      </c>
    </row>
    <row r="381" customFormat="false" ht="12.75" hidden="false" customHeight="false" outlineLevel="0" collapsed="false">
      <c r="A381" s="49" t="n">
        <v>237.86</v>
      </c>
      <c r="B381" s="73" t="n">
        <v>41974</v>
      </c>
    </row>
    <row r="382" customFormat="false" ht="15" hidden="false" customHeight="false" outlineLevel="0" collapsed="false">
      <c r="A382" s="74" t="n">
        <v>238.52</v>
      </c>
      <c r="B382" s="73" t="n">
        <v>42005</v>
      </c>
    </row>
    <row r="383" customFormat="false" ht="15" hidden="false" customHeight="false" outlineLevel="0" collapsed="false">
      <c r="A383" s="75" t="n">
        <v>239.03</v>
      </c>
      <c r="B383" s="73" t="n">
        <v>42036</v>
      </c>
    </row>
    <row r="384" customFormat="false" ht="12.75" hidden="false" customHeight="false" outlineLevel="0" collapsed="false">
      <c r="A384" s="76" t="n">
        <v>242.74</v>
      </c>
      <c r="B384" s="73" t="n">
        <v>42064</v>
      </c>
    </row>
    <row r="385" customFormat="false" ht="12.75" hidden="false" customHeight="false" outlineLevel="0" collapsed="false">
      <c r="A385" s="76" t="n">
        <v>244.48</v>
      </c>
      <c r="B385" s="73" t="n">
        <v>42095</v>
      </c>
    </row>
    <row r="386" customFormat="false" ht="12.75" hidden="false" customHeight="false" outlineLevel="0" collapsed="false">
      <c r="A386" s="76" t="n">
        <v>244.39</v>
      </c>
      <c r="B386" s="73" t="n">
        <v>42125</v>
      </c>
    </row>
    <row r="387" customFormat="false" ht="12.75" hidden="false" customHeight="false" outlineLevel="0" collapsed="false">
      <c r="A387" s="76" t="n">
        <v>243.98</v>
      </c>
      <c r="B387" s="73" t="n">
        <v>42156</v>
      </c>
    </row>
    <row r="388" customFormat="false" ht="12.75" hidden="false" customHeight="false" outlineLevel="0" collapsed="false">
      <c r="A388" s="49" t="n">
        <v>244.08</v>
      </c>
      <c r="B388" s="73" t="n">
        <v>42186</v>
      </c>
    </row>
    <row r="389" customFormat="false" ht="12.75" hidden="false" customHeight="false" outlineLevel="0" collapsed="false">
      <c r="A389" s="50" t="n">
        <v>244.2</v>
      </c>
      <c r="B389" s="73" t="n">
        <v>42217</v>
      </c>
    </row>
    <row r="390" customFormat="false" ht="12.75" hidden="false" customHeight="false" outlineLevel="0" collapsed="false">
      <c r="A390" s="49" t="n">
        <v>244.11</v>
      </c>
      <c r="B390" s="73" t="n">
        <v>42248</v>
      </c>
    </row>
    <row r="391" customFormat="false" ht="12.75" hidden="false" customHeight="false" outlineLevel="0" collapsed="false">
      <c r="A391" s="49" t="n">
        <v>242.75</v>
      </c>
      <c r="B391" s="73" t="n">
        <v>42278</v>
      </c>
    </row>
    <row r="392" customFormat="false" ht="12.75" hidden="false" customHeight="false" outlineLevel="0" collapsed="false">
      <c r="A392" s="49" t="n">
        <v>242.97</v>
      </c>
      <c r="B392" s="73" t="n">
        <v>42309</v>
      </c>
    </row>
    <row r="393" customFormat="false" ht="12.75" hidden="false" customHeight="false" outlineLevel="0" collapsed="false">
      <c r="A393" s="49" t="n">
        <v>244.17</v>
      </c>
      <c r="B393" s="73" t="n">
        <v>42339</v>
      </c>
    </row>
    <row r="394" customFormat="false" ht="12.75" hidden="false" customHeight="false" outlineLevel="0" collapsed="false">
      <c r="A394" s="49" t="n">
        <v>243.48</v>
      </c>
      <c r="B394" s="73" t="n">
        <v>42370</v>
      </c>
      <c r="C394" s="49" t="s">
        <v>157</v>
      </c>
    </row>
    <row r="395" customFormat="false" ht="12.75" hidden="false" customHeight="false" outlineLevel="0" collapsed="false">
      <c r="A395" s="49" t="n">
        <v>241.78</v>
      </c>
      <c r="B395" s="73" t="n">
        <v>42401</v>
      </c>
    </row>
    <row r="396" customFormat="false" ht="12.75" hidden="false" customHeight="false" outlineLevel="0" collapsed="false">
      <c r="A396" s="49" t="n">
        <v>241.23</v>
      </c>
      <c r="B396" s="73" t="n">
        <v>42430</v>
      </c>
    </row>
    <row r="397" customFormat="false" ht="12.75" hidden="false" customHeight="false" outlineLevel="0" collapsed="false">
      <c r="A397" s="49" t="n">
        <v>236.18</v>
      </c>
      <c r="B397" s="73" t="n">
        <v>42461</v>
      </c>
    </row>
    <row r="398" customFormat="false" ht="12.75" hidden="false" customHeight="false" outlineLevel="0" collapsed="false">
      <c r="A398" s="49" t="n">
        <v>236.02</v>
      </c>
      <c r="B398" s="73" t="n">
        <v>42491</v>
      </c>
    </row>
    <row r="399" customFormat="false" ht="12.75" hidden="false" customHeight="false" outlineLevel="0" collapsed="false">
      <c r="A399" s="49" t="n">
        <v>236.65</v>
      </c>
      <c r="B399" s="73" t="n">
        <v>42522</v>
      </c>
    </row>
    <row r="400" customFormat="false" ht="12.75" hidden="false" customHeight="false" outlineLevel="0" collapsed="false">
      <c r="A400" s="49" t="n">
        <v>236.42</v>
      </c>
      <c r="B400" s="73" t="n">
        <v>42552</v>
      </c>
    </row>
    <row r="401" customFormat="false" ht="12.75" hidden="false" customHeight="false" outlineLevel="0" collapsed="false">
      <c r="A401" s="49" t="n">
        <v>235.3</v>
      </c>
      <c r="B401" s="73" t="n">
        <v>42583</v>
      </c>
      <c r="C401" s="49" t="s">
        <v>135</v>
      </c>
    </row>
    <row r="402" customFormat="false" ht="12.75" hidden="false" customHeight="false" outlineLevel="0" collapsed="false">
      <c r="A402" s="49" t="n">
        <v>234.38</v>
      </c>
      <c r="B402" s="73" t="n">
        <v>42614</v>
      </c>
    </row>
    <row r="403" customFormat="false" ht="15" hidden="false" customHeight="false" outlineLevel="0" collapsed="false">
      <c r="A403" s="77" t="n">
        <v>232.83</v>
      </c>
      <c r="B403" s="73" t="n">
        <v>42644</v>
      </c>
    </row>
    <row r="404" customFormat="false" ht="12.75" hidden="false" customHeight="false" outlineLevel="0" collapsed="false">
      <c r="A404" s="76" t="n">
        <v>232.76</v>
      </c>
      <c r="B404" s="73" t="n">
        <v>42675</v>
      </c>
    </row>
    <row r="405" customFormat="false" ht="12.75" hidden="false" customHeight="false" outlineLevel="0" collapsed="false">
      <c r="A405" s="76" t="n">
        <v>234.63</v>
      </c>
      <c r="B405" s="73" t="n">
        <v>42705</v>
      </c>
    </row>
    <row r="406" customFormat="false" ht="12.75" hidden="false" customHeight="false" outlineLevel="0" collapsed="false">
      <c r="A406" s="76" t="n">
        <v>235.14</v>
      </c>
      <c r="B406" s="73" t="n">
        <v>42736</v>
      </c>
    </row>
    <row r="407" customFormat="false" ht="12.75" hidden="false" customHeight="false" outlineLevel="0" collapsed="false">
      <c r="A407" s="76" t="n">
        <v>236.95</v>
      </c>
      <c r="B407" s="73" t="n">
        <v>42767</v>
      </c>
      <c r="C407" s="49" t="s">
        <v>129</v>
      </c>
    </row>
    <row r="408" customFormat="false" ht="12.75" hidden="false" customHeight="false" outlineLevel="0" collapsed="false">
      <c r="A408" s="76" t="n">
        <v>237.43</v>
      </c>
      <c r="B408" s="73" t="n">
        <v>42795</v>
      </c>
    </row>
    <row r="409" customFormat="false" ht="12.75" hidden="false" customHeight="false" outlineLevel="0" collapsed="false">
      <c r="A409" s="76" t="n">
        <v>236.7</v>
      </c>
      <c r="B409" s="73" t="n">
        <v>42826</v>
      </c>
      <c r="C409" s="49" t="s">
        <v>135</v>
      </c>
    </row>
    <row r="410" customFormat="false" ht="12.75" hidden="false" customHeight="false" outlineLevel="0" collapsed="false">
      <c r="A410" s="76" t="n">
        <v>235.04</v>
      </c>
      <c r="B410" s="73" t="n">
        <v>42856</v>
      </c>
    </row>
    <row r="411" customFormat="false" ht="12.75" hidden="false" customHeight="false" outlineLevel="0" collapsed="false">
      <c r="A411" s="76" t="n">
        <v>232.69</v>
      </c>
      <c r="B411" s="73" t="n">
        <v>42887</v>
      </c>
      <c r="C411" s="49" t="s">
        <v>129</v>
      </c>
    </row>
    <row r="412" customFormat="false" ht="12.75" hidden="false" customHeight="false" outlineLevel="0" collapsed="false">
      <c r="A412" s="76" t="n">
        <v>232.5</v>
      </c>
      <c r="B412" s="73" t="n">
        <v>42917</v>
      </c>
    </row>
    <row r="413" customFormat="false" ht="12.75" hidden="false" customHeight="false" outlineLevel="0" collapsed="false">
      <c r="A413" s="76" t="n">
        <v>233.37</v>
      </c>
      <c r="B413" s="73" t="n">
        <v>42948</v>
      </c>
      <c r="C413" s="78"/>
    </row>
    <row r="414" customFormat="false" ht="18" hidden="false" customHeight="false" outlineLevel="0" collapsed="false">
      <c r="A414" s="76" t="n">
        <v>234.22</v>
      </c>
      <c r="B414" s="73" t="n">
        <v>42979</v>
      </c>
      <c r="G414" s="79"/>
      <c r="H414" s="79"/>
    </row>
    <row r="415" customFormat="false" ht="12.75" hidden="false" customHeight="false" outlineLevel="0" collapsed="false">
      <c r="A415" s="76" t="n">
        <v>234.28</v>
      </c>
      <c r="B415" s="73" t="n">
        <v>43009</v>
      </c>
      <c r="C415" s="78"/>
    </row>
    <row r="416" customFormat="false" ht="12.75" hidden="false" customHeight="false" outlineLevel="0" collapsed="false">
      <c r="A416" s="76" t="n">
        <v>235.07</v>
      </c>
      <c r="B416" s="73" t="n">
        <v>43040</v>
      </c>
    </row>
    <row r="417" customFormat="false" ht="18" hidden="false" customHeight="false" outlineLevel="0" collapsed="false">
      <c r="A417" s="76" t="n">
        <v>235.65</v>
      </c>
      <c r="B417" s="73" t="n">
        <v>43070</v>
      </c>
      <c r="D417" s="79"/>
      <c r="E417" s="79"/>
    </row>
    <row r="418" customFormat="false" ht="15" hidden="false" customHeight="false" outlineLevel="0" collapsed="false">
      <c r="A418" s="76" t="n">
        <v>236.02</v>
      </c>
      <c r="B418" s="73" t="n">
        <v>43101</v>
      </c>
      <c r="C418" s="80"/>
      <c r="D418" s="80"/>
      <c r="E418" s="80"/>
      <c r="F418" s="80"/>
    </row>
    <row r="419" customFormat="false" ht="12.75" hidden="false" customHeight="false" outlineLevel="0" collapsed="false">
      <c r="A419" s="76" t="n">
        <v>236.42</v>
      </c>
      <c r="B419" s="73" t="n">
        <v>43132</v>
      </c>
      <c r="C419" s="49" t="s">
        <v>135</v>
      </c>
    </row>
    <row r="420" customFormat="false" ht="12.75" hidden="false" customHeight="false" outlineLevel="0" collapsed="false">
      <c r="A420" s="76" t="n">
        <v>236.88</v>
      </c>
      <c r="B420" s="73" t="n">
        <v>43160</v>
      </c>
    </row>
    <row r="421" customFormat="false" ht="18" hidden="false" customHeight="false" outlineLevel="0" collapsed="false">
      <c r="A421" s="81" t="n">
        <v>236.99</v>
      </c>
      <c r="B421" s="73" t="n">
        <v>43191</v>
      </c>
      <c r="D421" s="79"/>
      <c r="E421" s="79"/>
      <c r="F421" s="79"/>
    </row>
    <row r="422" customFormat="false" ht="12.75" hidden="false" customHeight="false" outlineLevel="0" collapsed="false">
      <c r="A422" s="81" t="n">
        <v>236.83</v>
      </c>
      <c r="B422" s="73" t="n">
        <v>43221</v>
      </c>
    </row>
    <row r="423" customFormat="false" ht="12.75" hidden="false" customHeight="false" outlineLevel="0" collapsed="false">
      <c r="A423" s="81" t="n">
        <v>237.34</v>
      </c>
      <c r="B423" s="73" t="n">
        <v>43252</v>
      </c>
    </row>
    <row r="424" customFormat="false" ht="12.75" hidden="false" customHeight="false" outlineLevel="0" collapsed="false">
      <c r="A424" s="81" t="n">
        <v>237.73</v>
      </c>
      <c r="B424" s="73" t="n">
        <v>43282</v>
      </c>
    </row>
    <row r="425" customFormat="false" ht="12.75" hidden="false" customHeight="false" outlineLevel="0" collapsed="false">
      <c r="A425" s="81" t="n">
        <v>237.86</v>
      </c>
      <c r="B425" s="73" t="n">
        <v>43313</v>
      </c>
    </row>
    <row r="426" customFormat="false" ht="12.75" hidden="false" customHeight="false" outlineLevel="0" collapsed="false">
      <c r="A426" s="81" t="n">
        <v>238.07</v>
      </c>
      <c r="B426" s="73" t="n">
        <v>43344</v>
      </c>
    </row>
    <row r="427" customFormat="false" ht="12.75" hidden="false" customHeight="false" outlineLevel="0" collapsed="false">
      <c r="A427" s="81" t="n">
        <v>238.19</v>
      </c>
      <c r="B427" s="73" t="n">
        <v>43374</v>
      </c>
    </row>
    <row r="428" customFormat="false" ht="12.75" hidden="false" customHeight="false" outlineLevel="0" collapsed="false">
      <c r="A428" s="81" t="n">
        <v>238</v>
      </c>
      <c r="B428" s="73" t="n">
        <v>43405</v>
      </c>
    </row>
    <row r="429" customFormat="false" ht="14.25" hidden="false" customHeight="false" outlineLevel="0" collapsed="false">
      <c r="A429" s="24" t="n">
        <v>239.15</v>
      </c>
      <c r="B429" s="73" t="n">
        <v>43435</v>
      </c>
    </row>
    <row r="430" customFormat="false" ht="14.25" hidden="false" customHeight="false" outlineLevel="0" collapsed="false">
      <c r="A430" s="24" t="n">
        <v>241.02</v>
      </c>
      <c r="B430" s="73" t="n">
        <v>43466</v>
      </c>
    </row>
    <row r="431" customFormat="false" ht="14.25" hidden="false" customHeight="false" outlineLevel="0" collapsed="false">
      <c r="A431" s="81" t="n">
        <v>241.66</v>
      </c>
      <c r="B431" s="73" t="n">
        <v>43497</v>
      </c>
      <c r="C431" s="82"/>
    </row>
    <row r="432" customFormat="false" ht="13.5" hidden="false" customHeight="false" outlineLevel="0" collapsed="false">
      <c r="A432" s="83" t="n">
        <v>241.99</v>
      </c>
      <c r="B432" s="73" t="n">
        <v>43525</v>
      </c>
      <c r="D432" s="49" t="s">
        <v>135</v>
      </c>
    </row>
    <row r="433" customFormat="false" ht="13.5" hidden="false" customHeight="false" outlineLevel="0" collapsed="false">
      <c r="A433" s="83" t="n">
        <v>242.51</v>
      </c>
      <c r="B433" s="73" t="n">
        <v>43556</v>
      </c>
      <c r="C433" s="49" t="s">
        <v>135</v>
      </c>
    </row>
    <row r="434" customFormat="false" ht="13.5" hidden="false" customHeight="false" outlineLevel="0" collapsed="false">
      <c r="A434" s="83" t="n">
        <v>243.24</v>
      </c>
      <c r="B434" s="73" t="n">
        <v>43586</v>
      </c>
    </row>
    <row r="435" customFormat="false" ht="13.5" hidden="false" customHeight="false" outlineLevel="0" collapsed="false">
      <c r="A435" s="83" t="n">
        <v>243.55</v>
      </c>
      <c r="B435" s="73" t="n">
        <v>43617</v>
      </c>
    </row>
    <row r="436" customFormat="false" ht="13.5" hidden="false" customHeight="false" outlineLevel="0" collapsed="false">
      <c r="A436" s="83" t="n">
        <v>243.71</v>
      </c>
      <c r="B436" s="73" t="n">
        <v>43647</v>
      </c>
    </row>
    <row r="437" customFormat="false" ht="13.5" hidden="false" customHeight="false" outlineLevel="0" collapsed="false">
      <c r="A437" s="83" t="n">
        <v>243.99</v>
      </c>
      <c r="B437" s="73" t="n">
        <v>43678</v>
      </c>
      <c r="C437" s="49" t="s">
        <v>158</v>
      </c>
    </row>
    <row r="438" customFormat="false" ht="12.75" hidden="false" customHeight="false" outlineLevel="0" collapsed="false">
      <c r="A438" s="49" t="n">
        <v>244.01</v>
      </c>
      <c r="B438" s="73" t="n">
        <v>43709</v>
      </c>
      <c r="C438" s="49" t="s">
        <v>158</v>
      </c>
    </row>
    <row r="439" customFormat="false" ht="14.25" hidden="false" customHeight="false" outlineLevel="0" collapsed="false">
      <c r="A439" s="29" t="n">
        <v>249.99</v>
      </c>
      <c r="B439" s="73" t="n">
        <v>43739</v>
      </c>
    </row>
    <row r="440" customFormat="false" ht="13.5" hidden="false" customHeight="false" outlineLevel="0" collapsed="false">
      <c r="A440" s="84" t="n">
        <v>243.93</v>
      </c>
      <c r="B440" s="73" t="n">
        <v>43770</v>
      </c>
    </row>
    <row r="441" customFormat="false" ht="13.5" hidden="false" customHeight="false" outlineLevel="0" collapsed="false">
      <c r="A441" s="84" t="n">
        <v>243.9</v>
      </c>
      <c r="B441" s="73" t="n">
        <v>43800</v>
      </c>
    </row>
    <row r="442" customFormat="false" ht="14.25" hidden="false" customHeight="false" outlineLevel="0" collapsed="false">
      <c r="A442" s="34" t="n">
        <v>244.23</v>
      </c>
      <c r="B442" s="73" t="n">
        <v>43831</v>
      </c>
    </row>
    <row r="443" customFormat="false" ht="14.25" hidden="false" customHeight="false" outlineLevel="0" collapsed="false">
      <c r="A443" s="34" t="n">
        <v>243.96</v>
      </c>
      <c r="B443" s="73" t="n">
        <v>43862</v>
      </c>
      <c r="C443" s="49" t="s">
        <v>159</v>
      </c>
      <c r="E443" s="49" t="n">
        <v>243.96</v>
      </c>
      <c r="F443" s="49" t="s">
        <v>160</v>
      </c>
      <c r="G443" s="49" t="s">
        <v>161</v>
      </c>
      <c r="H443" s="49" t="s">
        <v>162</v>
      </c>
      <c r="I443" s="49" t="s">
        <v>163</v>
      </c>
      <c r="J443" s="49" t="s">
        <v>164</v>
      </c>
    </row>
    <row r="444" customFormat="false" ht="14.25" hidden="false" customHeight="false" outlineLevel="0" collapsed="false">
      <c r="A444" s="34" t="n">
        <v>244</v>
      </c>
      <c r="B444" s="73" t="n">
        <v>43891</v>
      </c>
      <c r="C444" s="49" t="s">
        <v>159</v>
      </c>
    </row>
    <row r="445" customFormat="false" ht="14.25" hidden="false" customHeight="false" outlineLevel="0" collapsed="false">
      <c r="A445" s="34" t="n">
        <v>244.02</v>
      </c>
      <c r="B445" s="73" t="n">
        <v>43922</v>
      </c>
      <c r="C445" s="49" t="s">
        <v>158</v>
      </c>
    </row>
    <row r="446" customFormat="false" ht="14.25" hidden="false" customHeight="false" outlineLevel="0" collapsed="false">
      <c r="A446" s="34" t="n">
        <v>243.73</v>
      </c>
      <c r="B446" s="85" t="n">
        <v>43952</v>
      </c>
      <c r="C446" s="49" t="s">
        <v>159</v>
      </c>
    </row>
    <row r="447" customFormat="false" ht="14.25" hidden="false" customHeight="false" outlineLevel="0" collapsed="false">
      <c r="A447" s="34" t="n">
        <v>243.05</v>
      </c>
      <c r="B447" s="73" t="n">
        <v>43983</v>
      </c>
    </row>
    <row r="448" customFormat="false" ht="14.25" hidden="false" customHeight="false" outlineLevel="0" collapsed="false">
      <c r="A448" s="33" t="n">
        <v>243.24</v>
      </c>
      <c r="B448" s="73" t="n">
        <v>44013</v>
      </c>
      <c r="C448" s="49" t="s">
        <v>159</v>
      </c>
    </row>
    <row r="449" customFormat="false" ht="14.25" hidden="false" customHeight="false" outlineLevel="0" collapsed="false">
      <c r="A449" s="33" t="n">
        <v>243.48</v>
      </c>
      <c r="B449" s="73" t="n">
        <v>44044</v>
      </c>
      <c r="C449" s="49" t="s">
        <v>159</v>
      </c>
    </row>
    <row r="450" customFormat="false" ht="14.25" hidden="false" customHeight="false" outlineLevel="0" collapsed="false">
      <c r="A450" s="86" t="n">
        <v>243.9</v>
      </c>
      <c r="B450" s="73" t="n">
        <v>44075</v>
      </c>
      <c r="C450" s="49" t="s">
        <v>159</v>
      </c>
    </row>
    <row r="451" customFormat="false" ht="14.25" hidden="false" customHeight="false" outlineLevel="0" collapsed="false">
      <c r="A451" s="33" t="n">
        <v>244.37</v>
      </c>
      <c r="B451" s="73" t="n">
        <v>44105</v>
      </c>
      <c r="C451" s="49" t="s">
        <v>159</v>
      </c>
    </row>
    <row r="452" customFormat="false" ht="14.25" hidden="false" customHeight="false" outlineLevel="0" collapsed="false">
      <c r="A452" s="33" t="n">
        <v>245.3</v>
      </c>
      <c r="B452" s="73" t="n">
        <v>44136</v>
      </c>
      <c r="C452" s="49" t="s">
        <v>159</v>
      </c>
    </row>
    <row r="453" customFormat="false" ht="14.25" hidden="false" customHeight="false" outlineLevel="0" collapsed="false">
      <c r="A453" s="33" t="n">
        <v>245.95</v>
      </c>
      <c r="B453" s="73" t="n">
        <v>44166</v>
      </c>
      <c r="C453" s="49" t="s">
        <v>159</v>
      </c>
    </row>
    <row r="454" customFormat="false" ht="14.25" hidden="false" customHeight="false" outlineLevel="0" collapsed="false">
      <c r="A454" s="29" t="n">
        <v>249.79</v>
      </c>
      <c r="B454" s="73" t="n">
        <v>44197</v>
      </c>
      <c r="C454" s="49" t="s">
        <v>159</v>
      </c>
    </row>
    <row r="455" customFormat="false" ht="14.25" hidden="false" customHeight="false" outlineLevel="0" collapsed="false">
      <c r="A455" s="29" t="n">
        <v>250.65</v>
      </c>
      <c r="B455" s="73" t="n">
        <v>44228</v>
      </c>
      <c r="C455" s="49" t="s">
        <v>159</v>
      </c>
    </row>
    <row r="456" customFormat="false" ht="14.25" hidden="false" customHeight="false" outlineLevel="0" collapsed="false">
      <c r="A456" s="29" t="n">
        <v>252.27</v>
      </c>
      <c r="B456" s="73" t="n">
        <v>44256</v>
      </c>
      <c r="C456" s="49" t="s">
        <v>159</v>
      </c>
    </row>
    <row r="457" customFormat="false" ht="14.25" hidden="false" customHeight="false" outlineLevel="0" collapsed="false">
      <c r="A457" s="29" t="n">
        <v>255.48</v>
      </c>
      <c r="B457" s="73" t="n">
        <v>44287</v>
      </c>
      <c r="C457" s="49" t="s">
        <v>159</v>
      </c>
    </row>
    <row r="458" customFormat="false" ht="14.25" hidden="false" customHeight="false" outlineLevel="0" collapsed="false">
      <c r="A458" s="29" t="n">
        <v>261.85</v>
      </c>
      <c r="B458" s="73" t="n">
        <v>44317</v>
      </c>
      <c r="C458" s="49" t="s">
        <v>159</v>
      </c>
    </row>
    <row r="459" customFormat="false" ht="14.25" hidden="false" customHeight="false" outlineLevel="0" collapsed="false">
      <c r="A459" s="29" t="n">
        <v>263.48</v>
      </c>
      <c r="B459" s="73" t="n">
        <v>44348</v>
      </c>
      <c r="C459" s="49" t="s">
        <v>165</v>
      </c>
    </row>
    <row r="460" customFormat="false" ht="14.25" hidden="false" customHeight="false" outlineLevel="0" collapsed="false">
      <c r="A460" s="29" t="n">
        <v>265.28</v>
      </c>
      <c r="B460" s="73" t="n">
        <v>44378</v>
      </c>
      <c r="C460" s="49" t="s">
        <v>165</v>
      </c>
    </row>
    <row r="461" customFormat="false" ht="14.25" hidden="false" customHeight="false" outlineLevel="0" collapsed="false">
      <c r="A461" s="29" t="n">
        <v>266.14</v>
      </c>
      <c r="B461" s="73" t="n">
        <v>44409</v>
      </c>
      <c r="C461" s="49" t="s">
        <v>165</v>
      </c>
    </row>
    <row r="462" customFormat="false" ht="14.25" hidden="false" customHeight="false" outlineLevel="0" collapsed="false">
      <c r="A462" s="29" t="n">
        <v>267.67</v>
      </c>
      <c r="B462" s="73" t="n">
        <v>44440</v>
      </c>
      <c r="C462" s="49" t="s">
        <v>165</v>
      </c>
    </row>
    <row r="463" customFormat="false" ht="14.25" hidden="false" customHeight="false" outlineLevel="0" collapsed="false">
      <c r="A463" s="29" t="n">
        <v>269.65</v>
      </c>
      <c r="B463" s="73" t="n">
        <v>44470</v>
      </c>
      <c r="C463" s="49" t="s">
        <v>165</v>
      </c>
    </row>
    <row r="464" customFormat="false" ht="14.25" hidden="false" customHeight="false" outlineLevel="0" collapsed="false">
      <c r="A464" s="35" t="n">
        <v>273.48</v>
      </c>
      <c r="B464" s="73" t="n">
        <v>44501</v>
      </c>
      <c r="C464" s="49" t="s">
        <v>165</v>
      </c>
    </row>
    <row r="465" customFormat="false" ht="14.25" hidden="false" customHeight="false" outlineLevel="0" collapsed="false">
      <c r="A465" s="35" t="n">
        <v>274.17</v>
      </c>
      <c r="B465" s="73" t="n">
        <v>44531</v>
      </c>
      <c r="C465" s="49" t="s">
        <v>165</v>
      </c>
    </row>
    <row r="466" customFormat="false" ht="14.25" hidden="false" customHeight="false" outlineLevel="0" collapsed="false">
      <c r="A466" s="35" t="n">
        <v>279.39</v>
      </c>
      <c r="B466" s="73" t="n">
        <v>44562</v>
      </c>
      <c r="C466" s="49" t="s">
        <v>135</v>
      </c>
    </row>
    <row r="467" customFormat="false" ht="14.25" hidden="false" customHeight="false" outlineLevel="0" collapsed="false">
      <c r="A467" s="35" t="n">
        <v>281.82</v>
      </c>
      <c r="B467" s="73" t="n">
        <v>44593</v>
      </c>
      <c r="C467" s="49" t="s">
        <v>135</v>
      </c>
    </row>
    <row r="468" customFormat="false" ht="14.25" hidden="false" customHeight="false" outlineLevel="0" collapsed="false">
      <c r="A468" s="35" t="n">
        <v>283.75</v>
      </c>
      <c r="B468" s="73" t="n">
        <v>44621</v>
      </c>
      <c r="C468" s="49" t="s">
        <v>135</v>
      </c>
    </row>
    <row r="469" customFormat="false" ht="14.25" hidden="false" customHeight="false" outlineLevel="0" collapsed="false">
      <c r="A469" s="35" t="n">
        <v>285.01</v>
      </c>
      <c r="B469" s="73" t="n">
        <v>44652</v>
      </c>
      <c r="C469" s="49" t="s">
        <v>135</v>
      </c>
    </row>
    <row r="470" customFormat="false" ht="14.25" hidden="false" customHeight="false" outlineLevel="0" collapsed="false">
      <c r="A470" s="35" t="n">
        <v>286.74</v>
      </c>
      <c r="B470" s="73" t="n">
        <v>44682</v>
      </c>
      <c r="C470" s="49" t="s">
        <v>165</v>
      </c>
    </row>
    <row r="471" customFormat="false" ht="14.25" hidden="false" customHeight="false" outlineLevel="0" collapsed="false">
      <c r="A471" s="35" t="n">
        <v>286.93</v>
      </c>
      <c r="B471" s="73" t="n">
        <v>44713</v>
      </c>
      <c r="C471" s="49" t="s">
        <v>165</v>
      </c>
    </row>
    <row r="472" customFormat="false" ht="14.25" hidden="false" customHeight="false" outlineLevel="0" collapsed="false">
      <c r="A472" s="35" t="n">
        <v>285.86</v>
      </c>
      <c r="B472" s="73" t="n">
        <v>44743</v>
      </c>
      <c r="C472" s="49" t="s">
        <v>165</v>
      </c>
    </row>
    <row r="473" customFormat="false" ht="14.25" hidden="false" customHeight="false" outlineLevel="0" collapsed="false">
      <c r="A473" s="35" t="n">
        <v>285.6</v>
      </c>
      <c r="B473" s="73" t="n">
        <v>44774</v>
      </c>
    </row>
    <row r="474" customFormat="false" ht="14.25" hidden="false" customHeight="false" outlineLevel="0" collapsed="false">
      <c r="A474" s="35" t="n">
        <v>285.12</v>
      </c>
      <c r="B474" s="73" t="n">
        <v>44805</v>
      </c>
    </row>
    <row r="475" customFormat="false" ht="14.25" hidden="false" customHeight="false" outlineLevel="0" collapsed="false">
      <c r="A475" s="29" t="n">
        <v>285.5</v>
      </c>
      <c r="B475" s="73" t="n">
        <v>44835</v>
      </c>
    </row>
    <row r="476" customFormat="false" ht="14.25" hidden="false" customHeight="false" outlineLevel="0" collapsed="false">
      <c r="A476" s="29" t="n">
        <v>283.82</v>
      </c>
      <c r="B476" s="73" t="n">
        <v>44866</v>
      </c>
    </row>
    <row r="477" customFormat="false" ht="14.25" hidden="false" customHeight="false" outlineLevel="0" collapsed="false">
      <c r="A477" s="29" t="n">
        <v>283.76</v>
      </c>
      <c r="B477" s="73" t="n">
        <v>44896</v>
      </c>
    </row>
    <row r="478" customFormat="false" ht="14.25" hidden="false" customHeight="false" outlineLevel="0" collapsed="false">
      <c r="A478" s="29" t="n">
        <v>286.3</v>
      </c>
      <c r="B478" s="73" t="n">
        <v>44927</v>
      </c>
    </row>
    <row r="479" customFormat="false" ht="12.75" hidden="false" customHeight="false" outlineLevel="0" collapsed="false">
      <c r="A479" s="49" t="n">
        <v>286.48</v>
      </c>
      <c r="B479" s="73" t="n">
        <v>44958</v>
      </c>
    </row>
    <row r="480" customFormat="false" ht="12.75" hidden="false" customHeight="false" outlineLevel="0" collapsed="false">
      <c r="A480" s="49" t="n">
        <v>285.59</v>
      </c>
      <c r="B480" s="73" t="n">
        <v>44986</v>
      </c>
    </row>
    <row r="481" customFormat="false" ht="12.75" hidden="false" customHeight="false" outlineLevel="0" collapsed="false">
      <c r="A481" s="49" t="n">
        <v>285.62</v>
      </c>
      <c r="B481" s="73" t="n">
        <v>450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5T20:13:12Z</dcterms:created>
  <dc:creator>Virginia Alberca</dc:creator>
  <dc:description/>
  <dc:language>en-US</dc:language>
  <cp:lastModifiedBy>INEC Joselyn Quisnancela</cp:lastModifiedBy>
  <cp:lastPrinted>2018-05-16T17:11:30Z</cp:lastPrinted>
  <dcterms:modified xsi:type="dcterms:W3CDTF">2023-05-18T17:28:23Z</dcterms:modified>
  <cp:revision>0</cp:revision>
  <dc:subject/>
  <dc:title/>
</cp:coreProperties>
</file>