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A:$B,'13. DAT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37">
  <si>
    <t xml:space="preserve">TABULADOS DEL ÍNDICE DE PRECIOS AL CONSUMIDOR - IPC -</t>
  </si>
  <si>
    <t xml:space="preserve">GRÁFICOS DE LOS ÍNDICES</t>
  </si>
  <si>
    <t xml:space="preserve">Cuadro No.</t>
  </si>
  <si>
    <t xml:space="preserve">Contenido</t>
  </si>
  <si>
    <t xml:space="preserve">1</t>
  </si>
  <si>
    <t xml:space="preserve">GRÁFICO ÍNDICE GENERAL NACIONAL</t>
  </si>
  <si>
    <t xml:space="preserve">2</t>
  </si>
  <si>
    <t xml:space="preserve">GRÁFICO ÍNDICE GENERAL REGIÓN SIERRA</t>
  </si>
  <si>
    <t xml:space="preserve">3</t>
  </si>
  <si>
    <t xml:space="preserve">GRÁFICO ÍNDICE GENERAL REGIÓN COSTA</t>
  </si>
  <si>
    <t xml:space="preserve">4</t>
  </si>
  <si>
    <t xml:space="preserve">GRÁFICO ÍNDICE GENERAL GUAYAQUIL</t>
  </si>
  <si>
    <t xml:space="preserve">5</t>
  </si>
  <si>
    <t xml:space="preserve">GRÁFICO ÍNDICE GENERAL ESMERALDAS</t>
  </si>
  <si>
    <t xml:space="preserve">6</t>
  </si>
  <si>
    <t xml:space="preserve">GRÁFICO ÍNDICE GENERAL MACHALA</t>
  </si>
  <si>
    <t xml:space="preserve">7</t>
  </si>
  <si>
    <t xml:space="preserve">GRÁFICO ÍNDICE GENERAL MANTA</t>
  </si>
  <si>
    <t xml:space="preserve">8</t>
  </si>
  <si>
    <t xml:space="preserve">GRÁFICO ÍNDICE GENERAL SANTO DOMINGO</t>
  </si>
  <si>
    <t xml:space="preserve">9</t>
  </si>
  <si>
    <t xml:space="preserve">GRÁFICO ÍNDICE GENERAL QUITO</t>
  </si>
  <si>
    <t xml:space="preserve">10</t>
  </si>
  <si>
    <t xml:space="preserve">GRÁFICO ÍNDICE GENERAL LOJA</t>
  </si>
  <si>
    <t xml:space="preserve">11</t>
  </si>
  <si>
    <t xml:space="preserve">GRÁFICO ÍNDICE GENERAL CUENCA</t>
  </si>
  <si>
    <t xml:space="preserve">12</t>
  </si>
  <si>
    <t xml:space="preserve">GRÁFICO ÍNDICE GENERAL AMBATO</t>
  </si>
  <si>
    <t xml:space="preserve">13</t>
  </si>
  <si>
    <t xml:space="preserve">DATOS DEL ÍNDICE GENERAL POR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 </t>
  </si>
  <si>
    <t xml:space="preserve">Revisión: Diana Barco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t xml:space="preserve">ÍNDICE DE PRECIOS AL CONSUMIDOR (IPC)</t>
  </si>
  <si>
    <t xml:space="preserve">ÍNDICE GENERAL</t>
  </si>
  <si>
    <t xml:space="preserve">ene-05</t>
  </si>
  <si>
    <t xml:space="preserve">feb-05</t>
  </si>
  <si>
    <t xml:space="preserve">mar-05</t>
  </si>
  <si>
    <t xml:space="preserve">abr-05</t>
  </si>
  <si>
    <t xml:space="preserve">may-05</t>
  </si>
  <si>
    <t xml:space="preserve">jun-05</t>
  </si>
  <si>
    <t xml:space="preserve">jul-05</t>
  </si>
  <si>
    <t xml:space="preserve">ago-05</t>
  </si>
  <si>
    <t xml:space="preserve">sep-05</t>
  </si>
  <si>
    <t xml:space="preserve">oct-05</t>
  </si>
  <si>
    <t xml:space="preserve">nov-05</t>
  </si>
  <si>
    <t xml:space="preserve">dic-05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dic-19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5.3"/>
      <color rgb="FF000000"/>
      <name val="Arial"/>
      <family val="2"/>
    </font>
    <font>
      <sz val="15.3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color rgb="FF000000"/>
      <name val="Arial"/>
      <family val="2"/>
    </font>
    <font>
      <b val="true"/>
      <sz val="15.25"/>
      <color rgb="FF000000"/>
      <name val="Arial"/>
      <family val="2"/>
    </font>
    <font>
      <sz val="9.25"/>
      <color rgb="FF000000"/>
      <name val="Arial"/>
      <family val="2"/>
    </font>
    <font>
      <b val="true"/>
      <sz val="10.8"/>
      <color rgb="FF000000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color rgb="FFFFFFFF"/>
      <name val="Century Gothic"/>
      <family val="2"/>
    </font>
    <font>
      <b val="true"/>
      <sz val="7"/>
      <color rgb="FF333333"/>
      <name val="Century Gothic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NACIONAL
Base: año 2014 = 100 </a:t>
            </a:r>
          </a:p>
        </c:rich>
      </c:tx>
      <c:layout>
        <c:manualLayout>
          <c:xMode val="edge"/>
          <c:yMode val="edge"/>
          <c:x val="0.442561707805204"/>
          <c:y val="0.014580660212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68779186124"/>
          <c:y val="0.0931995800769859"/>
          <c:w val="0.984683122081388"/>
          <c:h val="0.906800419923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7:$FZ$7</c:f>
              <c:numCache>
                <c:formatCode>General</c:formatCode>
                <c:ptCount val="25"/>
                <c:pt idx="0">
                  <c:v>105.00396255276</c:v>
                </c:pt>
                <c:pt idx="1">
                  <c:v>105.204050176427</c:v>
                </c:pt>
                <c:pt idx="2">
                  <c:v>105.365176487928</c:v>
                </c:pt>
                <c:pt idx="3">
                  <c:v>105.432295912604</c:v>
                </c:pt>
                <c:pt idx="4">
                  <c:v>105.285855505328</c:v>
                </c:pt>
                <c:pt idx="5">
                  <c:v>105.093609502236</c:v>
                </c:pt>
                <c:pt idx="6">
                  <c:v>104.805413816399</c:v>
                </c:pt>
                <c:pt idx="7">
                  <c:v>104.801098085515</c:v>
                </c:pt>
                <c:pt idx="8">
                  <c:v>105.083525023619</c:v>
                </c:pt>
                <c:pt idx="9">
                  <c:v>105.495324910595</c:v>
                </c:pt>
                <c:pt idx="10">
                  <c:v>105.445727281168</c:v>
                </c:pt>
                <c:pt idx="11">
                  <c:v>105.179140431073</c:v>
                </c:pt>
                <c:pt idx="12">
                  <c:v>105.2834519759</c:v>
                </c:pt>
                <c:pt idx="13">
                  <c:v>105.773500350709</c:v>
                </c:pt>
                <c:pt idx="14">
                  <c:v>105.530911948375</c:v>
                </c:pt>
                <c:pt idx="15">
                  <c:v>105.307760531158</c:v>
                </c:pt>
                <c:pt idx="16">
                  <c:v>105.488432161687</c:v>
                </c:pt>
                <c:pt idx="17">
                  <c:v>105.483993620977</c:v>
                </c:pt>
                <c:pt idx="18">
                  <c:v>105.446249456763</c:v>
                </c:pt>
                <c:pt idx="19">
                  <c:v>105.542558039632</c:v>
                </c:pt>
                <c:pt idx="20">
                  <c:v>105.432642629271</c:v>
                </c:pt>
                <c:pt idx="21">
                  <c:v>105.420031464935</c:v>
                </c:pt>
                <c:pt idx="22">
                  <c:v>105.968981459124</c:v>
                </c:pt>
                <c:pt idx="23">
                  <c:v>105.223281122662</c:v>
                </c:pt>
                <c:pt idx="24">
                  <c:v>105.21466694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9284"/>
        <c:axId val="35570653"/>
      </c:lineChart>
      <c:catAx>
        <c:axId val="850592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653"/>
        <c:crossesAt val="0"/>
        <c:auto val="1"/>
        <c:lblAlgn val="ctr"/>
        <c:lblOffset val="100"/>
        <c:noMultiLvlLbl val="0"/>
      </c:catAx>
      <c:valAx>
        <c:axId val="35570653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711140760507"/>
              <c:y val="0.3670243788638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LOJA
Base: año 2014 = 100 </a:t>
            </a:r>
          </a:p>
        </c:rich>
      </c:tx>
      <c:layout>
        <c:manualLayout>
          <c:xMode val="edge"/>
          <c:yMode val="edge"/>
          <c:x val="0.415601484383053"/>
          <c:y val="0.015093883958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284197505412"/>
          <c:y val="0.113747509509147"/>
          <c:w val="0.985671580249459"/>
          <c:h val="0.886252490490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5:$FZ$15</c:f>
              <c:numCache>
                <c:formatCode>General</c:formatCode>
                <c:ptCount val="25"/>
                <c:pt idx="0">
                  <c:v>103.526498459424</c:v>
                </c:pt>
                <c:pt idx="1">
                  <c:v>103.585749011788</c:v>
                </c:pt>
                <c:pt idx="2">
                  <c:v>103.842779949764</c:v>
                </c:pt>
                <c:pt idx="3">
                  <c:v>103.770199771949</c:v>
                </c:pt>
                <c:pt idx="4">
                  <c:v>103.576242429883</c:v>
                </c:pt>
                <c:pt idx="5">
                  <c:v>103.61165869677</c:v>
                </c:pt>
                <c:pt idx="6">
                  <c:v>103.193875735527</c:v>
                </c:pt>
                <c:pt idx="7">
                  <c:v>103.189684034892</c:v>
                </c:pt>
                <c:pt idx="8">
                  <c:v>103.128676544553</c:v>
                </c:pt>
                <c:pt idx="9">
                  <c:v>103.58808266645</c:v>
                </c:pt>
                <c:pt idx="10">
                  <c:v>103.504692836125</c:v>
                </c:pt>
                <c:pt idx="11">
                  <c:v>103.601632782825</c:v>
                </c:pt>
                <c:pt idx="12">
                  <c:v>103.249542593339</c:v>
                </c:pt>
                <c:pt idx="13">
                  <c:v>103.960789966531</c:v>
                </c:pt>
                <c:pt idx="14">
                  <c:v>103.669184536365</c:v>
                </c:pt>
                <c:pt idx="15">
                  <c:v>103.558279275141</c:v>
                </c:pt>
                <c:pt idx="16">
                  <c:v>103.436827673732</c:v>
                </c:pt>
                <c:pt idx="17">
                  <c:v>103.03013371787</c:v>
                </c:pt>
                <c:pt idx="18">
                  <c:v>103.247266988285</c:v>
                </c:pt>
                <c:pt idx="19">
                  <c:v>103.275494791281</c:v>
                </c:pt>
                <c:pt idx="20">
                  <c:v>103.311991371629</c:v>
                </c:pt>
                <c:pt idx="21">
                  <c:v>103.190668467997</c:v>
                </c:pt>
                <c:pt idx="22">
                  <c:v>104.438902162983</c:v>
                </c:pt>
                <c:pt idx="23">
                  <c:v>103.431387807581</c:v>
                </c:pt>
                <c:pt idx="24">
                  <c:v>103.4862578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7662"/>
        <c:axId val="21389265"/>
      </c:lineChart>
      <c:catAx>
        <c:axId val="294276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265"/>
        <c:crossesAt val="101.5"/>
        <c:auto val="1"/>
        <c:lblAlgn val="ctr"/>
        <c:lblOffset val="100"/>
        <c:noMultiLvlLbl val="0"/>
      </c:catAx>
      <c:valAx>
        <c:axId val="21389265"/>
        <c:scaling>
          <c:orientation val="minMax"/>
          <c:max val="106"/>
          <c:min val="1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426347799196"/>
              <c:y val="0.4625973555515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CUENCA
Base: año 2014 = 100 </a:t>
            </a:r>
          </a:p>
        </c:rich>
      </c:tx>
      <c:layout>
        <c:manualLayout>
          <c:xMode val="edge"/>
          <c:yMode val="edge"/>
          <c:x val="0.41019203892541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10730369066"/>
          <c:y val="0.0911115017284818"/>
          <c:w val="0.983668926963093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6:$FZ$16</c:f>
              <c:numCache>
                <c:formatCode>General</c:formatCode>
                <c:ptCount val="25"/>
                <c:pt idx="0">
                  <c:v>105.698596820561</c:v>
                </c:pt>
                <c:pt idx="1">
                  <c:v>106.228175404012</c:v>
                </c:pt>
                <c:pt idx="2">
                  <c:v>106.424449741409</c:v>
                </c:pt>
                <c:pt idx="3">
                  <c:v>106.528464440443</c:v>
                </c:pt>
                <c:pt idx="4">
                  <c:v>106.202972540619</c:v>
                </c:pt>
                <c:pt idx="5">
                  <c:v>105.878174454165</c:v>
                </c:pt>
                <c:pt idx="6">
                  <c:v>105.502761639772</c:v>
                </c:pt>
                <c:pt idx="7">
                  <c:v>105.696660966885</c:v>
                </c:pt>
                <c:pt idx="8">
                  <c:v>106.258098682371</c:v>
                </c:pt>
                <c:pt idx="9">
                  <c:v>105.888744894242</c:v>
                </c:pt>
                <c:pt idx="10">
                  <c:v>106.19981721982</c:v>
                </c:pt>
                <c:pt idx="11">
                  <c:v>106.122961907617</c:v>
                </c:pt>
                <c:pt idx="12">
                  <c:v>106.414276825678</c:v>
                </c:pt>
                <c:pt idx="13">
                  <c:v>107.023921089964</c:v>
                </c:pt>
                <c:pt idx="14">
                  <c:v>106.684052126494</c:v>
                </c:pt>
                <c:pt idx="15">
                  <c:v>106.491561362401</c:v>
                </c:pt>
                <c:pt idx="16">
                  <c:v>106.563871376337</c:v>
                </c:pt>
                <c:pt idx="17">
                  <c:v>106.566392221687</c:v>
                </c:pt>
                <c:pt idx="18">
                  <c:v>106.69567865709</c:v>
                </c:pt>
                <c:pt idx="19">
                  <c:v>106.707416389502</c:v>
                </c:pt>
                <c:pt idx="20">
                  <c:v>106.512326845076</c:v>
                </c:pt>
                <c:pt idx="21">
                  <c:v>106.658285513787</c:v>
                </c:pt>
                <c:pt idx="22">
                  <c:v>106.974416040759</c:v>
                </c:pt>
                <c:pt idx="23">
                  <c:v>106.572134204669</c:v>
                </c:pt>
                <c:pt idx="24">
                  <c:v>106.446388338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1107"/>
        <c:axId val="81187362"/>
      </c:lineChart>
      <c:catAx>
        <c:axId val="8585110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362"/>
        <c:crossesAt val="102"/>
        <c:auto val="1"/>
        <c:lblAlgn val="ctr"/>
        <c:lblOffset val="100"/>
        <c:noMultiLvlLbl val="0"/>
      </c:catAx>
      <c:valAx>
        <c:axId val="81187362"/>
        <c:scaling>
          <c:orientation val="minMax"/>
          <c:max val="108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7031419845748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AMBATO
Base: año 2014 = 100 </a:t>
            </a:r>
          </a:p>
        </c:rich>
      </c:tx>
      <c:layout>
        <c:manualLayout>
          <c:xMode val="edge"/>
          <c:yMode val="edge"/>
          <c:x val="0.384287595878206"/>
          <c:y val="0.014764070158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08401126004"/>
          <c:y val="0.0938404299297231"/>
          <c:w val="0.9829291598874"/>
          <c:h val="0.9061595700702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7:$FZ$17</c:f>
              <c:numCache>
                <c:formatCode>General</c:formatCode>
                <c:ptCount val="25"/>
                <c:pt idx="0">
                  <c:v>105.364013051555</c:v>
                </c:pt>
                <c:pt idx="1">
                  <c:v>105.213365550988</c:v>
                </c:pt>
                <c:pt idx="2">
                  <c:v>105.756367869144</c:v>
                </c:pt>
                <c:pt idx="3">
                  <c:v>105.826530173419</c:v>
                </c:pt>
                <c:pt idx="4">
                  <c:v>105.164662059002</c:v>
                </c:pt>
                <c:pt idx="5">
                  <c:v>104.698343911999</c:v>
                </c:pt>
                <c:pt idx="6">
                  <c:v>104.429528601176</c:v>
                </c:pt>
                <c:pt idx="7">
                  <c:v>104.664517537948</c:v>
                </c:pt>
                <c:pt idx="8">
                  <c:v>104.682006104538</c:v>
                </c:pt>
                <c:pt idx="9">
                  <c:v>105.33814018289</c:v>
                </c:pt>
                <c:pt idx="10">
                  <c:v>105.163418462002</c:v>
                </c:pt>
                <c:pt idx="11">
                  <c:v>105.197485432057</c:v>
                </c:pt>
                <c:pt idx="12">
                  <c:v>104.97241198625</c:v>
                </c:pt>
                <c:pt idx="13">
                  <c:v>105.505204862557</c:v>
                </c:pt>
                <c:pt idx="14">
                  <c:v>105.257522895353</c:v>
                </c:pt>
                <c:pt idx="15">
                  <c:v>104.983025521627</c:v>
                </c:pt>
                <c:pt idx="16">
                  <c:v>105.004832615589</c:v>
                </c:pt>
                <c:pt idx="17">
                  <c:v>105.093291307505</c:v>
                </c:pt>
                <c:pt idx="18">
                  <c:v>105.081354313655</c:v>
                </c:pt>
                <c:pt idx="19">
                  <c:v>105.181332237411</c:v>
                </c:pt>
                <c:pt idx="20">
                  <c:v>105.043619876879</c:v>
                </c:pt>
                <c:pt idx="21">
                  <c:v>105.394819813335</c:v>
                </c:pt>
                <c:pt idx="22">
                  <c:v>105.818266884542</c:v>
                </c:pt>
                <c:pt idx="23">
                  <c:v>105.415307684953</c:v>
                </c:pt>
                <c:pt idx="24">
                  <c:v>105.69132320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2381"/>
        <c:axId val="86641552"/>
      </c:lineChart>
      <c:catAx>
        <c:axId val="625523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552"/>
        <c:crossesAt val="101"/>
        <c:auto val="1"/>
        <c:lblAlgn val="ctr"/>
        <c:lblOffset val="100"/>
        <c:noMultiLvlLbl val="0"/>
      </c:catAx>
      <c:valAx>
        <c:axId val="86641552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644482322254"/>
              <c:y val="0.397271599834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381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REGIÓN SIERRA
Base: año 2014 = 100 </a:t>
            </a:r>
          </a:p>
        </c:rich>
      </c:tx>
      <c:layout>
        <c:manualLayout>
          <c:xMode val="edge"/>
          <c:yMode val="edge"/>
          <c:x val="0.433881230116649"/>
          <c:y val="0.014580660212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36373276777"/>
          <c:y val="0.0931995800769859"/>
          <c:w val="0.983006362672322"/>
          <c:h val="0.906800419923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8:$FZ$18</c:f>
              <c:numCache>
                <c:formatCode>General</c:formatCode>
                <c:ptCount val="25"/>
                <c:pt idx="0">
                  <c:v>104.788574068803</c:v>
                </c:pt>
                <c:pt idx="1">
                  <c:v>105.110038624308</c:v>
                </c:pt>
                <c:pt idx="2">
                  <c:v>105.285075504933</c:v>
                </c:pt>
                <c:pt idx="3">
                  <c:v>105.330835698419</c:v>
                </c:pt>
                <c:pt idx="4">
                  <c:v>105.142570348658</c:v>
                </c:pt>
                <c:pt idx="5">
                  <c:v>104.863593754733</c:v>
                </c:pt>
                <c:pt idx="6">
                  <c:v>104.790425739356</c:v>
                </c:pt>
                <c:pt idx="7">
                  <c:v>104.843885009223</c:v>
                </c:pt>
                <c:pt idx="8">
                  <c:v>104.937769524175</c:v>
                </c:pt>
                <c:pt idx="9">
                  <c:v>105.349430975584</c:v>
                </c:pt>
                <c:pt idx="10">
                  <c:v>105.283862496097</c:v>
                </c:pt>
                <c:pt idx="11">
                  <c:v>105.141268272027</c:v>
                </c:pt>
                <c:pt idx="12">
                  <c:v>105.09044118602</c:v>
                </c:pt>
                <c:pt idx="13">
                  <c:v>105.667861851043</c:v>
                </c:pt>
                <c:pt idx="14">
                  <c:v>105.353213194532</c:v>
                </c:pt>
                <c:pt idx="15">
                  <c:v>105.128389452719</c:v>
                </c:pt>
                <c:pt idx="16">
                  <c:v>105.197307698732</c:v>
                </c:pt>
                <c:pt idx="17">
                  <c:v>105.188766383479</c:v>
                </c:pt>
                <c:pt idx="18">
                  <c:v>105.252540248157</c:v>
                </c:pt>
                <c:pt idx="19">
                  <c:v>105.448471139752</c:v>
                </c:pt>
                <c:pt idx="20">
                  <c:v>105.338673138884</c:v>
                </c:pt>
                <c:pt idx="21">
                  <c:v>105.451024971147</c:v>
                </c:pt>
                <c:pt idx="22">
                  <c:v>105.942601056418</c:v>
                </c:pt>
                <c:pt idx="23">
                  <c:v>105.250981137225</c:v>
                </c:pt>
                <c:pt idx="24">
                  <c:v>105.221010671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6812"/>
        <c:axId val="47859247"/>
      </c:lineChart>
      <c:catAx>
        <c:axId val="755768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247"/>
        <c:crossesAt val="101"/>
        <c:auto val="1"/>
        <c:lblAlgn val="ctr"/>
        <c:lblOffset val="100"/>
        <c:noMultiLvlLbl val="0"/>
      </c:catAx>
      <c:valAx>
        <c:axId val="47859247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70243788638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REGIÓN COSTA
Base: año 2014 = 100 </a:t>
            </a:r>
          </a:p>
        </c:rich>
      </c:tx>
      <c:layout>
        <c:manualLayout>
          <c:xMode val="edge"/>
          <c:yMode val="edge"/>
          <c:x val="0.445242083433038"/>
          <c:y val="0.0146019508206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66640078701"/>
          <c:y val="0.0937445242684423"/>
          <c:w val="0.98423333599213"/>
          <c:h val="0.906255475731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3:$FZ$13</c:f>
              <c:numCache>
                <c:formatCode>General</c:formatCode>
                <c:ptCount val="25"/>
                <c:pt idx="0">
                  <c:v>105.19874995302</c:v>
                </c:pt>
                <c:pt idx="1">
                  <c:v>105.289069883587</c:v>
                </c:pt>
                <c:pt idx="2">
                  <c:v>105.437616118633</c:v>
                </c:pt>
                <c:pt idx="3">
                  <c:v>105.524051845825</c:v>
                </c:pt>
                <c:pt idx="4">
                  <c:v>105.415435985448</c:v>
                </c:pt>
                <c:pt idx="5">
                  <c:v>105.301625124295</c:v>
                </c:pt>
                <c:pt idx="6">
                  <c:v>104.818968341267</c:v>
                </c:pt>
                <c:pt idx="7">
                  <c:v>104.762403567215</c:v>
                </c:pt>
                <c:pt idx="8">
                  <c:v>105.215339567687</c:v>
                </c:pt>
                <c:pt idx="9">
                  <c:v>105.627264649398</c:v>
                </c:pt>
                <c:pt idx="10">
                  <c:v>105.59211031938</c:v>
                </c:pt>
                <c:pt idx="11">
                  <c:v>105.21339026313</c:v>
                </c:pt>
                <c:pt idx="12">
                  <c:v>105.458002022829</c:v>
                </c:pt>
                <c:pt idx="13">
                  <c:v>105.869034932406</c:v>
                </c:pt>
                <c:pt idx="14">
                  <c:v>105.69161449688</c:v>
                </c:pt>
                <c:pt idx="15">
                  <c:v>105.469975452815</c:v>
                </c:pt>
                <c:pt idx="16">
                  <c:v>105.75171168457</c:v>
                </c:pt>
                <c:pt idx="17">
                  <c:v>105.75098350373</c:v>
                </c:pt>
                <c:pt idx="18">
                  <c:v>105.621431121342</c:v>
                </c:pt>
                <c:pt idx="19">
                  <c:v>105.627645887827</c:v>
                </c:pt>
                <c:pt idx="20">
                  <c:v>105.517624297742</c:v>
                </c:pt>
                <c:pt idx="21">
                  <c:v>105.392002368909</c:v>
                </c:pt>
                <c:pt idx="22">
                  <c:v>105.99283867733</c:v>
                </c:pt>
                <c:pt idx="23">
                  <c:v>105.198230508419</c:v>
                </c:pt>
                <c:pt idx="24">
                  <c:v>105.20892997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4262"/>
        <c:axId val="6311700"/>
      </c:lineChart>
      <c:catAx>
        <c:axId val="886742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00"/>
        <c:crossesAt val="102"/>
        <c:auto val="1"/>
        <c:lblAlgn val="ctr"/>
        <c:lblOffset val="100"/>
        <c:noMultiLvlLbl val="0"/>
      </c:catAx>
      <c:valAx>
        <c:axId val="6311700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99157161469"/>
              <c:y val="0.367618713860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GUAYAQUIL
Base: año 2014 = 100 </a:t>
            </a:r>
          </a:p>
        </c:rich>
      </c:tx>
      <c:layout>
        <c:manualLayout>
          <c:xMode val="edge"/>
          <c:yMode val="edge"/>
          <c:x val="0.421517806230885"/>
          <c:y val="0.01469464527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805038619045"/>
          <c:y val="0.0925762652089579"/>
          <c:w val="0.982919496138096"/>
          <c:h val="0.907423734791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8:$FZ$8</c:f>
              <c:numCache>
                <c:formatCode>General</c:formatCode>
                <c:ptCount val="25"/>
                <c:pt idx="0">
                  <c:v>105.125148012006</c:v>
                </c:pt>
                <c:pt idx="1">
                  <c:v>105.026010321195</c:v>
                </c:pt>
                <c:pt idx="2">
                  <c:v>105.330655769311</c:v>
                </c:pt>
                <c:pt idx="3">
                  <c:v>105.29961083491</c:v>
                </c:pt>
                <c:pt idx="4">
                  <c:v>105.490855499004</c:v>
                </c:pt>
                <c:pt idx="5">
                  <c:v>105.343366135176</c:v>
                </c:pt>
                <c:pt idx="6">
                  <c:v>104.839050157761</c:v>
                </c:pt>
                <c:pt idx="7">
                  <c:v>104.755870497599</c:v>
                </c:pt>
                <c:pt idx="8">
                  <c:v>105.273137969895</c:v>
                </c:pt>
                <c:pt idx="9">
                  <c:v>105.591483031272</c:v>
                </c:pt>
                <c:pt idx="10">
                  <c:v>105.787662736137</c:v>
                </c:pt>
                <c:pt idx="11">
                  <c:v>105.359713943623</c:v>
                </c:pt>
                <c:pt idx="12">
                  <c:v>105.6956614688</c:v>
                </c:pt>
                <c:pt idx="13">
                  <c:v>106.039566776623</c:v>
                </c:pt>
                <c:pt idx="14">
                  <c:v>105.787717718723</c:v>
                </c:pt>
                <c:pt idx="15">
                  <c:v>105.606024441105</c:v>
                </c:pt>
                <c:pt idx="16">
                  <c:v>105.871822408789</c:v>
                </c:pt>
                <c:pt idx="17">
                  <c:v>106.048905327467</c:v>
                </c:pt>
                <c:pt idx="18">
                  <c:v>105.840553230368</c:v>
                </c:pt>
                <c:pt idx="19">
                  <c:v>105.853078773102</c:v>
                </c:pt>
                <c:pt idx="20">
                  <c:v>105.766766801526</c:v>
                </c:pt>
                <c:pt idx="21">
                  <c:v>105.599239636486</c:v>
                </c:pt>
                <c:pt idx="22">
                  <c:v>106.391081414362</c:v>
                </c:pt>
                <c:pt idx="23">
                  <c:v>105.370279179469</c:v>
                </c:pt>
                <c:pt idx="24">
                  <c:v>105.403689869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1465"/>
        <c:axId val="66399842"/>
      </c:lineChart>
      <c:catAx>
        <c:axId val="789214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842"/>
        <c:crossesAt val="102"/>
        <c:auto val="1"/>
        <c:lblAlgn val="ctr"/>
        <c:lblOffset val="100"/>
        <c:noMultiLvlLbl val="0"/>
      </c:catAx>
      <c:valAx>
        <c:axId val="66399842"/>
        <c:scaling>
          <c:orientation val="minMax"/>
          <c:max val="108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378673993054"/>
              <c:y val="0.363780638335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465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ESMERALDAS
Base: año 2014 = 100 </a:t>
            </a:r>
          </a:p>
        </c:rich>
      </c:tx>
      <c:layout>
        <c:manualLayout>
          <c:xMode val="edge"/>
          <c:yMode val="edge"/>
          <c:x val="0.42793316288319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312027065417"/>
          <c:y val="0.094548451666078"/>
          <c:w val="0.984168797293458"/>
          <c:h val="0.905451548333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9:$FZ$9</c:f>
              <c:numCache>
                <c:formatCode>General</c:formatCode>
                <c:ptCount val="25"/>
                <c:pt idx="0">
                  <c:v>106.282313989302</c:v>
                </c:pt>
                <c:pt idx="1">
                  <c:v>106.914645087204</c:v>
                </c:pt>
                <c:pt idx="2">
                  <c:v>106.808231009403</c:v>
                </c:pt>
                <c:pt idx="3">
                  <c:v>107.05666731219</c:v>
                </c:pt>
                <c:pt idx="4">
                  <c:v>107.159918924174</c:v>
                </c:pt>
                <c:pt idx="5">
                  <c:v>106.595941671239</c:v>
                </c:pt>
                <c:pt idx="6">
                  <c:v>106.057201706647</c:v>
                </c:pt>
                <c:pt idx="7">
                  <c:v>105.647839506106</c:v>
                </c:pt>
                <c:pt idx="8">
                  <c:v>106.376925848438</c:v>
                </c:pt>
                <c:pt idx="9">
                  <c:v>107.002537569476</c:v>
                </c:pt>
                <c:pt idx="10">
                  <c:v>106.645485146805</c:v>
                </c:pt>
                <c:pt idx="11">
                  <c:v>106.419717608477</c:v>
                </c:pt>
                <c:pt idx="12">
                  <c:v>106.355681291087</c:v>
                </c:pt>
                <c:pt idx="13">
                  <c:v>106.668595265259</c:v>
                </c:pt>
                <c:pt idx="14">
                  <c:v>106.637211832879</c:v>
                </c:pt>
                <c:pt idx="15">
                  <c:v>106.054566648828</c:v>
                </c:pt>
                <c:pt idx="16">
                  <c:v>106.327271437647</c:v>
                </c:pt>
                <c:pt idx="17">
                  <c:v>106.30909781206</c:v>
                </c:pt>
                <c:pt idx="18">
                  <c:v>106.597239708943</c:v>
                </c:pt>
                <c:pt idx="19">
                  <c:v>106.632323373886</c:v>
                </c:pt>
                <c:pt idx="20">
                  <c:v>106.339190874295</c:v>
                </c:pt>
                <c:pt idx="21">
                  <c:v>106.382905249506</c:v>
                </c:pt>
                <c:pt idx="22">
                  <c:v>107.039190550327</c:v>
                </c:pt>
                <c:pt idx="23">
                  <c:v>106.290563182048</c:v>
                </c:pt>
                <c:pt idx="24">
                  <c:v>106.012270090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7771"/>
        <c:axId val="98924409"/>
      </c:lineChart>
      <c:catAx>
        <c:axId val="837177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09"/>
        <c:crossesAt val="102"/>
        <c:auto val="1"/>
        <c:lblAlgn val="ctr"/>
        <c:lblOffset val="100"/>
        <c:noMultiLvlLbl val="0"/>
      </c:catAx>
      <c:valAx>
        <c:axId val="98924409"/>
        <c:scaling>
          <c:orientation val="minMax"/>
          <c:max val="110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644482322254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771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MACHALA
Base: año 2014 = 100 </a:t>
            </a:r>
          </a:p>
        </c:rich>
      </c:tx>
      <c:layout>
        <c:manualLayout>
          <c:xMode val="edge"/>
          <c:yMode val="edge"/>
          <c:x val="0.416107382550336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56627838207"/>
          <c:y val="0.094077475568115"/>
          <c:w val="0.981974337216179"/>
          <c:h val="0.90592252443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0:$FZ$10</c:f>
              <c:numCache>
                <c:formatCode>General</c:formatCode>
                <c:ptCount val="25"/>
                <c:pt idx="0">
                  <c:v>105.995517029375</c:v>
                </c:pt>
                <c:pt idx="1">
                  <c:v>106.715024082857</c:v>
                </c:pt>
                <c:pt idx="2">
                  <c:v>106.466706971473</c:v>
                </c:pt>
                <c:pt idx="3">
                  <c:v>106.673000715973</c:v>
                </c:pt>
                <c:pt idx="4">
                  <c:v>105.783957091028</c:v>
                </c:pt>
                <c:pt idx="5">
                  <c:v>105.670450808409</c:v>
                </c:pt>
                <c:pt idx="6">
                  <c:v>105.595699672079</c:v>
                </c:pt>
                <c:pt idx="7">
                  <c:v>105.630826827046</c:v>
                </c:pt>
                <c:pt idx="8">
                  <c:v>105.621063801423</c:v>
                </c:pt>
                <c:pt idx="9">
                  <c:v>105.715668242192</c:v>
                </c:pt>
                <c:pt idx="10">
                  <c:v>105.894262392771</c:v>
                </c:pt>
                <c:pt idx="11">
                  <c:v>105.815475425392</c:v>
                </c:pt>
                <c:pt idx="12">
                  <c:v>105.991508608065</c:v>
                </c:pt>
                <c:pt idx="13">
                  <c:v>106.55955507295</c:v>
                </c:pt>
                <c:pt idx="14">
                  <c:v>106.546383048484</c:v>
                </c:pt>
                <c:pt idx="15">
                  <c:v>106.372581926634</c:v>
                </c:pt>
                <c:pt idx="16">
                  <c:v>106.573115818823</c:v>
                </c:pt>
                <c:pt idx="17">
                  <c:v>105.901285196192</c:v>
                </c:pt>
                <c:pt idx="18">
                  <c:v>106.029601833364</c:v>
                </c:pt>
                <c:pt idx="19">
                  <c:v>105.907507685787</c:v>
                </c:pt>
                <c:pt idx="20">
                  <c:v>106.138626546454</c:v>
                </c:pt>
                <c:pt idx="21">
                  <c:v>106.247333710588</c:v>
                </c:pt>
                <c:pt idx="22">
                  <c:v>106.12428236272</c:v>
                </c:pt>
                <c:pt idx="23">
                  <c:v>106.023541426733</c:v>
                </c:pt>
                <c:pt idx="24">
                  <c:v>106.070023543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3932"/>
        <c:axId val="4791238"/>
      </c:lineChart>
      <c:catAx>
        <c:axId val="998739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38"/>
        <c:crossesAt val="102"/>
        <c:auto val="1"/>
        <c:lblAlgn val="ctr"/>
        <c:lblOffset val="100"/>
        <c:noMultiLvlLbl val="0"/>
      </c:catAx>
      <c:valAx>
        <c:axId val="4791238"/>
        <c:scaling>
          <c:orientation val="minMax"/>
          <c:max val="108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2855306127697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MANTA
Base: año 2014 = 100 </a:t>
            </a:r>
          </a:p>
        </c:rich>
      </c:tx>
      <c:layout>
        <c:manualLayout>
          <c:xMode val="edge"/>
          <c:yMode val="edge"/>
          <c:x val="0.439531387693743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805038619045"/>
          <c:y val="0.091298654922033"/>
          <c:w val="0.982919496138096"/>
          <c:h val="0.90870134507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1:$FZ$11</c:f>
              <c:numCache>
                <c:formatCode>General</c:formatCode>
                <c:ptCount val="25"/>
                <c:pt idx="0">
                  <c:v>104.560158355069</c:v>
                </c:pt>
                <c:pt idx="1">
                  <c:v>104.609577132733</c:v>
                </c:pt>
                <c:pt idx="2">
                  <c:v>104.527311172048</c:v>
                </c:pt>
                <c:pt idx="3">
                  <c:v>105.187553881136</c:v>
                </c:pt>
                <c:pt idx="4">
                  <c:v>104.300856125363</c:v>
                </c:pt>
                <c:pt idx="5">
                  <c:v>104.406906419221</c:v>
                </c:pt>
                <c:pt idx="6">
                  <c:v>103.832011954542</c:v>
                </c:pt>
                <c:pt idx="7">
                  <c:v>103.912450605149</c:v>
                </c:pt>
                <c:pt idx="8">
                  <c:v>104.250321064264</c:v>
                </c:pt>
                <c:pt idx="9">
                  <c:v>104.82861485056</c:v>
                </c:pt>
                <c:pt idx="10">
                  <c:v>104.197684935333</c:v>
                </c:pt>
                <c:pt idx="11">
                  <c:v>103.910278051731</c:v>
                </c:pt>
                <c:pt idx="12">
                  <c:v>104.131577559781</c:v>
                </c:pt>
                <c:pt idx="13">
                  <c:v>104.584146891071</c:v>
                </c:pt>
                <c:pt idx="14">
                  <c:v>104.609098716461</c:v>
                </c:pt>
                <c:pt idx="15">
                  <c:v>104.393277028164</c:v>
                </c:pt>
                <c:pt idx="16">
                  <c:v>104.821164012402</c:v>
                </c:pt>
                <c:pt idx="17">
                  <c:v>104.495240043437</c:v>
                </c:pt>
                <c:pt idx="18">
                  <c:v>104.432231415359</c:v>
                </c:pt>
                <c:pt idx="19">
                  <c:v>104.436328917463</c:v>
                </c:pt>
                <c:pt idx="20">
                  <c:v>104.199282576685</c:v>
                </c:pt>
                <c:pt idx="21">
                  <c:v>104.099656184064</c:v>
                </c:pt>
                <c:pt idx="22">
                  <c:v>104.430543687901</c:v>
                </c:pt>
                <c:pt idx="23">
                  <c:v>103.863307709738</c:v>
                </c:pt>
                <c:pt idx="24">
                  <c:v>103.925199911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72"/>
        <c:axId val="95605651"/>
      </c:lineChart>
      <c:catAx>
        <c:axId val="4065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651"/>
        <c:crossesAt val="103"/>
        <c:auto val="1"/>
        <c:lblAlgn val="ctr"/>
        <c:lblOffset val="100"/>
        <c:noMultiLvlLbl val="0"/>
      </c:catAx>
      <c:valAx>
        <c:axId val="95605651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378673993054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SANTO DOMINGO
Base: año 2014 = 100 </a:t>
            </a:r>
          </a:p>
        </c:rich>
      </c:tx>
      <c:layout>
        <c:manualLayout>
          <c:xMode val="edge"/>
          <c:yMode val="edge"/>
          <c:x val="0.404288021674569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062939613401"/>
          <c:y val="0.091298654922033"/>
          <c:w val="0.98559370603866"/>
          <c:h val="0.90870134507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2:$FZ$12</c:f>
              <c:numCache>
                <c:formatCode>General</c:formatCode>
                <c:ptCount val="25"/>
                <c:pt idx="0">
                  <c:v>105.581131842895</c:v>
                </c:pt>
                <c:pt idx="1">
                  <c:v>106.115932154603</c:v>
                </c:pt>
                <c:pt idx="2">
                  <c:v>106.283899250595</c:v>
                </c:pt>
                <c:pt idx="3">
                  <c:v>105.522602205818</c:v>
                </c:pt>
                <c:pt idx="4">
                  <c:v>105.703022687417</c:v>
                </c:pt>
                <c:pt idx="5">
                  <c:v>105.703915532334</c:v>
                </c:pt>
                <c:pt idx="6">
                  <c:v>105.234685215622</c:v>
                </c:pt>
                <c:pt idx="7">
                  <c:v>105.259978929296</c:v>
                </c:pt>
                <c:pt idx="8">
                  <c:v>105.755291325687</c:v>
                </c:pt>
                <c:pt idx="9">
                  <c:v>106.653792411469</c:v>
                </c:pt>
                <c:pt idx="10">
                  <c:v>106.360035934716</c:v>
                </c:pt>
                <c:pt idx="11">
                  <c:v>105.659559502501</c:v>
                </c:pt>
                <c:pt idx="12">
                  <c:v>105.582513814728</c:v>
                </c:pt>
                <c:pt idx="13">
                  <c:v>106.349275836214</c:v>
                </c:pt>
                <c:pt idx="14">
                  <c:v>105.922431608742</c:v>
                </c:pt>
                <c:pt idx="15">
                  <c:v>105.641488086914</c:v>
                </c:pt>
                <c:pt idx="16">
                  <c:v>105.766240101019</c:v>
                </c:pt>
                <c:pt idx="17">
                  <c:v>105.945381403769</c:v>
                </c:pt>
                <c:pt idx="18">
                  <c:v>105.602288229937</c:v>
                </c:pt>
                <c:pt idx="19">
                  <c:v>105.680657632363</c:v>
                </c:pt>
                <c:pt idx="20">
                  <c:v>105.498413493151</c:v>
                </c:pt>
                <c:pt idx="21">
                  <c:v>105.223532010259</c:v>
                </c:pt>
                <c:pt idx="22">
                  <c:v>105.740207876344</c:v>
                </c:pt>
                <c:pt idx="23">
                  <c:v>105.371235883335</c:v>
                </c:pt>
                <c:pt idx="24">
                  <c:v>105.28977192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0529"/>
        <c:axId val="19902991"/>
      </c:lineChart>
      <c:catAx>
        <c:axId val="720305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991"/>
        <c:crossesAt val="103"/>
        <c:auto val="1"/>
        <c:lblAlgn val="ctr"/>
        <c:lblOffset val="100"/>
        <c:noMultiLvlLbl val="0"/>
      </c:catAx>
      <c:valAx>
        <c:axId val="19902991"/>
        <c:scaling>
          <c:orientation val="minMax"/>
          <c:max val="108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51279112176314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QUITO
Base: año 2014 = 100 </a:t>
            </a:r>
          </a:p>
        </c:rich>
      </c:tx>
      <c:layout>
        <c:manualLayout>
          <c:xMode val="edge"/>
          <c:yMode val="edge"/>
          <c:x val="0.402804679631208"/>
          <c:y val="0.014273479874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0875493918"/>
          <c:y val="0.0987724807308021"/>
          <c:w val="0.985899124506082"/>
          <c:h val="0.9012275192691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B$6:$FZ$6</c:f>
              <c:strCache>
                <c:ptCount val="25"/>
                <c:pt idx="0">
                  <c:v>dic-17</c:v>
                </c:pt>
                <c:pt idx="1">
                  <c:v>ene-18</c:v>
                </c:pt>
                <c:pt idx="2">
                  <c:v>feb-18</c:v>
                </c:pt>
                <c:pt idx="3">
                  <c:v>mar-18</c:v>
                </c:pt>
                <c:pt idx="4">
                  <c:v>abr-18</c:v>
                </c:pt>
                <c:pt idx="5">
                  <c:v>may-18</c:v>
                </c:pt>
                <c:pt idx="6">
                  <c:v>jun-18</c:v>
                </c:pt>
                <c:pt idx="7">
                  <c:v>jul-18</c:v>
                </c:pt>
                <c:pt idx="8">
                  <c:v>ago-18</c:v>
                </c:pt>
                <c:pt idx="9">
                  <c:v>sep-18</c:v>
                </c:pt>
                <c:pt idx="10">
                  <c:v>oct-18</c:v>
                </c:pt>
                <c:pt idx="11">
                  <c:v>nov-18</c:v>
                </c:pt>
                <c:pt idx="12">
                  <c:v>dic-18</c:v>
                </c:pt>
                <c:pt idx="13">
                  <c:v>ene-19</c:v>
                </c:pt>
                <c:pt idx="14">
                  <c:v>feb-19</c:v>
                </c:pt>
                <c:pt idx="15">
                  <c:v>mar-19</c:v>
                </c:pt>
                <c:pt idx="16">
                  <c:v>abr-19</c:v>
                </c:pt>
                <c:pt idx="17">
                  <c:v>may-19</c:v>
                </c:pt>
                <c:pt idx="18">
                  <c:v>jun-19</c:v>
                </c:pt>
                <c:pt idx="19">
                  <c:v>jul-19</c:v>
                </c:pt>
                <c:pt idx="20">
                  <c:v>ago-19</c:v>
                </c:pt>
                <c:pt idx="21">
                  <c:v>sep-19</c:v>
                </c:pt>
                <c:pt idx="22">
                  <c:v>oct-19</c:v>
                </c:pt>
                <c:pt idx="23">
                  <c:v>nov-19</c:v>
                </c:pt>
                <c:pt idx="24">
                  <c:v>dic-19</c:v>
                </c:pt>
              </c:strCache>
            </c:strRef>
          </c:cat>
          <c:val>
            <c:numRef>
              <c:f>'13. DATOS'!$FB$14:$FZ$14</c:f>
              <c:numCache>
                <c:formatCode>General</c:formatCode>
                <c:ptCount val="25"/>
                <c:pt idx="0">
                  <c:v>104.775371818322</c:v>
                </c:pt>
                <c:pt idx="1">
                  <c:v>105.225428922442</c:v>
                </c:pt>
                <c:pt idx="2">
                  <c:v>105.295434572802</c:v>
                </c:pt>
                <c:pt idx="3">
                  <c:v>105.351291395449</c:v>
                </c:pt>
                <c:pt idx="4">
                  <c:v>105.295356428671</c:v>
                </c:pt>
                <c:pt idx="5">
                  <c:v>104.998865140765</c:v>
                </c:pt>
                <c:pt idx="6">
                  <c:v>105.096147012956</c:v>
                </c:pt>
                <c:pt idx="7">
                  <c:v>105.096849693935</c:v>
                </c:pt>
                <c:pt idx="8">
                  <c:v>105.161934395791</c:v>
                </c:pt>
                <c:pt idx="9">
                  <c:v>105.640713585443</c:v>
                </c:pt>
                <c:pt idx="10">
                  <c:v>105.539665052271</c:v>
                </c:pt>
                <c:pt idx="11">
                  <c:v>105.29393222432</c:v>
                </c:pt>
                <c:pt idx="12">
                  <c:v>105.289552398416</c:v>
                </c:pt>
                <c:pt idx="13">
                  <c:v>105.842718294006</c:v>
                </c:pt>
                <c:pt idx="14">
                  <c:v>105.512154595267</c:v>
                </c:pt>
                <c:pt idx="15">
                  <c:v>105.268506840799</c:v>
                </c:pt>
                <c:pt idx="16">
                  <c:v>105.388697302402</c:v>
                </c:pt>
                <c:pt idx="17">
                  <c:v>105.442239038368</c:v>
                </c:pt>
                <c:pt idx="18">
                  <c:v>105.478937114174</c:v>
                </c:pt>
                <c:pt idx="19">
                  <c:v>105.764305968326</c:v>
                </c:pt>
                <c:pt idx="20">
                  <c:v>105.643775622866</c:v>
                </c:pt>
                <c:pt idx="21">
                  <c:v>105.746566094748</c:v>
                </c:pt>
                <c:pt idx="22">
                  <c:v>106.120029969784</c:v>
                </c:pt>
                <c:pt idx="23">
                  <c:v>105.381721701159</c:v>
                </c:pt>
                <c:pt idx="24">
                  <c:v>105.280135147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0234"/>
        <c:axId val="47905077"/>
      </c:lineChart>
      <c:catAx>
        <c:axId val="655302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077"/>
        <c:crossesAt val="101"/>
        <c:auto val="1"/>
        <c:lblAlgn val="ctr"/>
        <c:lblOffset val="100"/>
        <c:noMultiLvlLbl val="0"/>
      </c:catAx>
      <c:valAx>
        <c:axId val="47905077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644482322254"/>
              <c:y val="0.3654581787039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4148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1387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6040</xdr:rowOff>
    </xdr:from>
    <xdr:to>
      <xdr:col>17</xdr:col>
      <xdr:colOff>402840</xdr:colOff>
      <xdr:row>43</xdr:row>
      <xdr:rowOff>75960</xdr:rowOff>
    </xdr:to>
    <xdr:graphicFrame>
      <xdr:nvGraphicFramePr>
        <xdr:cNvPr id="17" name="Chart 1"/>
        <xdr:cNvGraphicFramePr/>
      </xdr:nvGraphicFramePr>
      <xdr:xfrm>
        <a:off x="0" y="733680"/>
        <a:ext cx="13939200" cy="63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75440</xdr:colOff>
      <xdr:row>4</xdr:row>
      <xdr:rowOff>14292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2891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32720</xdr:colOff>
      <xdr:row>41</xdr:row>
      <xdr:rowOff>66600</xdr:rowOff>
    </xdr:to>
    <xdr:graphicFrame>
      <xdr:nvGraphicFramePr>
        <xdr:cNvPr id="19" name="Chart 1"/>
        <xdr:cNvGraphicFramePr/>
      </xdr:nvGraphicFramePr>
      <xdr:xfrm>
        <a:off x="0" y="743040"/>
        <a:ext cx="1396908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960</xdr:colOff>
      <xdr:row>4</xdr:row>
      <xdr:rowOff>4752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348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372960</xdr:colOff>
      <xdr:row>42</xdr:row>
      <xdr:rowOff>95760</xdr:rowOff>
    </xdr:to>
    <xdr:graphicFrame>
      <xdr:nvGraphicFramePr>
        <xdr:cNvPr id="21" name="Chart 1"/>
        <xdr:cNvGraphicFramePr/>
      </xdr:nvGraphicFramePr>
      <xdr:xfrm>
        <a:off x="0" y="752760"/>
        <a:ext cx="139093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84360</xdr:colOff>
      <xdr:row>4</xdr:row>
      <xdr:rowOff>7596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1980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02840</xdr:colOff>
      <xdr:row>42</xdr:row>
      <xdr:rowOff>56880</xdr:rowOff>
    </xdr:to>
    <xdr:graphicFrame>
      <xdr:nvGraphicFramePr>
        <xdr:cNvPr id="23" name="Chart 1"/>
        <xdr:cNvGraphicFramePr/>
      </xdr:nvGraphicFramePr>
      <xdr:xfrm>
        <a:off x="0" y="762120"/>
        <a:ext cx="1393920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81000</xdr:colOff>
      <xdr:row>4</xdr:row>
      <xdr:rowOff>6660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103989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91440</xdr:colOff>
      <xdr:row>1</xdr:row>
      <xdr:rowOff>1944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7092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0560</xdr:colOff>
      <xdr:row>0</xdr:row>
      <xdr:rowOff>0</xdr:rowOff>
    </xdr:from>
    <xdr:to>
      <xdr:col>51</xdr:col>
      <xdr:colOff>241560</xdr:colOff>
      <xdr:row>1</xdr:row>
      <xdr:rowOff>1944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450040" y="0"/>
          <a:ext cx="1483020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241200</xdr:colOff>
      <xdr:row>0</xdr:row>
      <xdr:rowOff>0</xdr:rowOff>
    </xdr:from>
    <xdr:to>
      <xdr:col>77</xdr:col>
      <xdr:colOff>483120</xdr:colOff>
      <xdr:row>1</xdr:row>
      <xdr:rowOff>1944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927988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402480</xdr:colOff>
      <xdr:row>0</xdr:row>
      <xdr:rowOff>0</xdr:rowOff>
    </xdr:from>
    <xdr:to>
      <xdr:col>104</xdr:col>
      <xdr:colOff>101520</xdr:colOff>
      <xdr:row>1</xdr:row>
      <xdr:rowOff>1944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55712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0</xdr:row>
      <xdr:rowOff>0</xdr:rowOff>
    </xdr:from>
    <xdr:to>
      <xdr:col>130</xdr:col>
      <xdr:colOff>241560</xdr:colOff>
      <xdr:row>1</xdr:row>
      <xdr:rowOff>1944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81348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0</xdr:col>
      <xdr:colOff>221040</xdr:colOff>
      <xdr:row>0</xdr:row>
      <xdr:rowOff>0</xdr:rowOff>
    </xdr:from>
    <xdr:to>
      <xdr:col>156</xdr:col>
      <xdr:colOff>462600</xdr:colOff>
      <xdr:row>1</xdr:row>
      <xdr:rowOff>1944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2150840" y="0"/>
          <a:ext cx="1435752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6</xdr:col>
      <xdr:colOff>402480</xdr:colOff>
      <xdr:row>0</xdr:row>
      <xdr:rowOff>0</xdr:rowOff>
    </xdr:from>
    <xdr:to>
      <xdr:col>183</xdr:col>
      <xdr:colOff>101160</xdr:colOff>
      <xdr:row>1</xdr:row>
      <xdr:rowOff>19440</xdr:rowOff>
    </xdr:to>
    <xdr:pic>
      <xdr:nvPicPr>
        <xdr:cNvPr id="31" name="Imagen 1" descr=""/>
        <xdr:cNvPicPr/>
      </xdr:nvPicPr>
      <xdr:blipFill>
        <a:blip r:embed="rId7"/>
        <a:stretch/>
      </xdr:blipFill>
      <xdr:spPr>
        <a:xfrm>
          <a:off x="86448240" y="0"/>
          <a:ext cx="14357520" cy="9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17</xdr:col>
      <xdr:colOff>370440</xdr:colOff>
      <xdr:row>42</xdr:row>
      <xdr:rowOff>114480</xdr:rowOff>
    </xdr:to>
    <xdr:graphicFrame>
      <xdr:nvGraphicFramePr>
        <xdr:cNvPr id="1" name="Chart 1"/>
        <xdr:cNvGraphicFramePr/>
      </xdr:nvGraphicFramePr>
      <xdr:xfrm>
        <a:off x="9720" y="743040"/>
        <a:ext cx="134906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6660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14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17</xdr:col>
      <xdr:colOff>458640</xdr:colOff>
      <xdr:row>42</xdr:row>
      <xdr:rowOff>114480</xdr:rowOff>
    </xdr:to>
    <xdr:graphicFrame>
      <xdr:nvGraphicFramePr>
        <xdr:cNvPr id="3" name="Chart 1"/>
        <xdr:cNvGraphicFramePr/>
      </xdr:nvGraphicFramePr>
      <xdr:xfrm>
        <a:off x="9720" y="743040"/>
        <a:ext cx="135788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12420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10033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75960</xdr:rowOff>
    </xdr:from>
    <xdr:to>
      <xdr:col>17</xdr:col>
      <xdr:colOff>419400</xdr:colOff>
      <xdr:row>42</xdr:row>
      <xdr:rowOff>86040</xdr:rowOff>
    </xdr:to>
    <xdr:graphicFrame>
      <xdr:nvGraphicFramePr>
        <xdr:cNvPr id="5" name="Chart 1"/>
        <xdr:cNvGraphicFramePr/>
      </xdr:nvGraphicFramePr>
      <xdr:xfrm>
        <a:off x="9720" y="723600"/>
        <a:ext cx="135396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954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14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52800</xdr:colOff>
      <xdr:row>42</xdr:row>
      <xdr:rowOff>66600</xdr:rowOff>
    </xdr:to>
    <xdr:graphicFrame>
      <xdr:nvGraphicFramePr>
        <xdr:cNvPr id="7" name="Chart 1"/>
        <xdr:cNvGraphicFramePr/>
      </xdr:nvGraphicFramePr>
      <xdr:xfrm>
        <a:off x="0" y="743040"/>
        <a:ext cx="1388916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080</xdr:colOff>
      <xdr:row>4</xdr:row>
      <xdr:rowOff>4752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3190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86040</xdr:rowOff>
    </xdr:from>
    <xdr:to>
      <xdr:col>17</xdr:col>
      <xdr:colOff>463320</xdr:colOff>
      <xdr:row>42</xdr:row>
      <xdr:rowOff>47520</xdr:rowOff>
    </xdr:to>
    <xdr:graphicFrame>
      <xdr:nvGraphicFramePr>
        <xdr:cNvPr id="9" name="Chart 1"/>
        <xdr:cNvGraphicFramePr/>
      </xdr:nvGraphicFramePr>
      <xdr:xfrm>
        <a:off x="60480" y="733680"/>
        <a:ext cx="1393920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960</xdr:colOff>
      <xdr:row>4</xdr:row>
      <xdr:rowOff>1908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3489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6332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99968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1120</xdr:colOff>
      <xdr:row>4</xdr:row>
      <xdr:rowOff>6660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369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86040</xdr:rowOff>
    </xdr:from>
    <xdr:to>
      <xdr:col>17</xdr:col>
      <xdr:colOff>453240</xdr:colOff>
      <xdr:row>41</xdr:row>
      <xdr:rowOff>143280</xdr:rowOff>
    </xdr:to>
    <xdr:graphicFrame>
      <xdr:nvGraphicFramePr>
        <xdr:cNvPr id="13" name="Chart 1"/>
        <xdr:cNvGraphicFramePr/>
      </xdr:nvGraphicFramePr>
      <xdr:xfrm>
        <a:off x="100440" y="733680"/>
        <a:ext cx="1388916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74640</xdr:colOff>
      <xdr:row>4</xdr:row>
      <xdr:rowOff>7596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1883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86040</xdr:rowOff>
    </xdr:from>
    <xdr:to>
      <xdr:col>17</xdr:col>
      <xdr:colOff>382680</xdr:colOff>
      <xdr:row>41</xdr:row>
      <xdr:rowOff>143280</xdr:rowOff>
    </xdr:to>
    <xdr:graphicFrame>
      <xdr:nvGraphicFramePr>
        <xdr:cNvPr id="15" name="Chart 1"/>
        <xdr:cNvGraphicFramePr/>
      </xdr:nvGraphicFramePr>
      <xdr:xfrm>
        <a:off x="100440" y="733680"/>
        <a:ext cx="1381860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84800</xdr:colOff>
      <xdr:row>4</xdr:row>
      <xdr:rowOff>6660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2985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41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5" t="s">
        <v>10</v>
      </c>
      <c r="B10" s="6" t="s">
        <v>11</v>
      </c>
    </row>
    <row r="11" customFormat="false" ht="12.75" hidden="false" customHeight="false" outlineLevel="0" collapsed="false">
      <c r="A11" s="5" t="s">
        <v>12</v>
      </c>
      <c r="B11" s="6" t="s">
        <v>13</v>
      </c>
    </row>
    <row r="12" customFormat="false" ht="12.75" hidden="false" customHeight="false" outlineLevel="0" collapsed="false">
      <c r="A12" s="5" t="s">
        <v>14</v>
      </c>
      <c r="B12" s="6" t="s">
        <v>15</v>
      </c>
    </row>
    <row r="13" customFormat="false" ht="12.75" hidden="false" customHeight="false" outlineLevel="0" collapsed="false">
      <c r="A13" s="5" t="s">
        <v>16</v>
      </c>
      <c r="B13" s="6" t="s">
        <v>17</v>
      </c>
    </row>
    <row r="14" customFormat="false" ht="12.75" hidden="false" customHeight="false" outlineLevel="0" collapsed="false">
      <c r="A14" s="5" t="s">
        <v>18</v>
      </c>
      <c r="B14" s="6" t="s">
        <v>19</v>
      </c>
    </row>
    <row r="15" customFormat="false" ht="12.75" hidden="false" customHeight="false" outlineLevel="0" collapsed="false">
      <c r="A15" s="5" t="s">
        <v>20</v>
      </c>
      <c r="B15" s="6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7" t="s">
        <v>28</v>
      </c>
      <c r="B19" s="6" t="s">
        <v>29</v>
      </c>
    </row>
    <row r="21" customFormat="false" ht="13.5" hidden="false" customHeight="false" outlineLevel="0" collapsed="false">
      <c r="A21" s="8" t="s">
        <v>30</v>
      </c>
      <c r="B21" s="9"/>
    </row>
    <row r="22" customFormat="false" ht="12.75" hidden="false" customHeight="false" outlineLevel="0" collapsed="false">
      <c r="A22" s="10" t="s">
        <v>31</v>
      </c>
      <c r="B22" s="9"/>
    </row>
    <row r="23" customFormat="false" ht="12.75" hidden="false" customHeight="false" outlineLevel="0" collapsed="false">
      <c r="A23" s="9" t="s">
        <v>32</v>
      </c>
      <c r="B23" s="9"/>
    </row>
    <row r="24" customFormat="false" ht="13.5" hidden="false" customHeight="false" outlineLevel="0" collapsed="false">
      <c r="A24" s="8" t="s">
        <v>33</v>
      </c>
      <c r="B24" s="9"/>
    </row>
    <row r="25" customFormat="false" ht="12.75" hidden="false" customHeight="false" outlineLevel="0" collapsed="false">
      <c r="A25" s="10" t="s">
        <v>34</v>
      </c>
      <c r="B25" s="9"/>
    </row>
    <row r="26" customFormat="false" ht="12.75" hidden="false" customHeight="false" outlineLevel="0" collapsed="false">
      <c r="A26" s="11" t="s">
        <v>35</v>
      </c>
      <c r="B26" s="9"/>
    </row>
    <row r="27" customFormat="false" ht="12.75" hidden="false" customHeight="false" outlineLevel="0" collapsed="false">
      <c r="A27" s="10" t="s">
        <v>36</v>
      </c>
      <c r="B27" s="9"/>
    </row>
  </sheetData>
  <mergeCells count="2">
    <mergeCell ref="A3:C3"/>
    <mergeCell ref="A4:C4"/>
  </mergeCells>
  <hyperlinks>
    <hyperlink ref="B7" location="'1. NACIONAL'!A1" display="GRÁFICO ÍNDICE GENERAL NACIONAL"/>
    <hyperlink ref="B8" location="'2. REGION SIERRA'!A1" display="GRÁFICO ÍNDICE GENERAL REGIÓN SIERRA"/>
    <hyperlink ref="B9" location="'3. REGION COSTA'!A1" display="GRÁFICO ÍNDICE GENERAL REGIÓN COSTA"/>
    <hyperlink ref="B10" location="'4. Guayaquil'!A1" display="GRÁFICO ÍNDICE GENERAL GUAYAQUIL"/>
    <hyperlink ref="B11" location="'5. Esmeraldas'!A1" display="GRÁFICO ÍNDICE GENERAL ESMERALDAS"/>
    <hyperlink ref="B12" location="'6. Machala'!A1" display="GRÁFICO ÍNDICE GENERAL MACHALA"/>
    <hyperlink ref="B13" location="'7. Manta'!A1" display="GRÁFICO ÍNDICE GENERAL MANTA"/>
    <hyperlink ref="B14" location="'8. Sto.Domingo'!A1" display="GRÁFICO ÍNDICE GENERAL SANTO DOMINGO"/>
    <hyperlink ref="B15" location="'9. Quito'!A1" display="GRÁFICO ÍNDICE GENERAL QUITO"/>
    <hyperlink ref="B16" location="'10. Loja'!A1" display="GRÁFICO ÍNDICE GENERAL LOJA"/>
    <hyperlink ref="B17" location="'11. Cuenca'!A1" display="GRÁFICO ÍNDICE GENERAL CUENCA"/>
    <hyperlink ref="B18" location="'12. Ambato'!A1" display="GRÁFICO ÍNDICE GENERAL AMBATO"/>
    <hyperlink ref="B19" location="'13. DATOS'!A1" display="DATOS DEL ÍNDICE GENERAL POR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6:A4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6" customFormat="false" ht="15" hidden="false" customHeight="false" outlineLevel="0" collapsed="false">
      <c r="A46" s="12" t="s">
        <v>37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J5" activePane="bottomRight" state="frozen"/>
      <selection pane="topLeft" activeCell="A1" activeCellId="0" sqref="A1"/>
      <selection pane="topRight" activeCell="FJ1" activeCellId="0" sqref="FJ1"/>
      <selection pane="bottomLeft" activeCell="A5" activeCellId="0" sqref="A5"/>
      <selection pane="bottomRight" activeCell="FZ7" activeCellId="0" sqref="FZ7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1.99"/>
  </cols>
  <sheetData>
    <row r="1" s="15" customFormat="true" ht="76.15" hidden="false" customHeight="true" outlineLevel="0" collapsed="false">
      <c r="A1" s="14"/>
    </row>
    <row r="2" s="15" customFormat="true" ht="12.6" hidden="false" customHeight="true" outlineLevel="0" collapsed="false">
      <c r="A2" s="14"/>
    </row>
    <row r="3" customFormat="false" ht="15" hidden="false" customHeight="false" outlineLevel="0" collapsed="false">
      <c r="A3" s="16" t="s">
        <v>41</v>
      </c>
      <c r="B3" s="16"/>
    </row>
    <row r="4" customFormat="false" ht="18" hidden="false" customHeight="false" outlineLevel="0" collapsed="false">
      <c r="A4" s="17" t="s">
        <v>42</v>
      </c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</row>
    <row r="6" s="23" customFormat="true" ht="19.5" hidden="false" customHeight="true" outlineLevel="0" collapsed="false">
      <c r="A6" s="19"/>
      <c r="B6" s="19"/>
      <c r="C6" s="20" t="s">
        <v>43</v>
      </c>
      <c r="D6" s="20" t="s">
        <v>44</v>
      </c>
      <c r="E6" s="20" t="s">
        <v>45</v>
      </c>
      <c r="F6" s="20" t="s">
        <v>46</v>
      </c>
      <c r="G6" s="20" t="s">
        <v>47</v>
      </c>
      <c r="H6" s="20" t="s">
        <v>48</v>
      </c>
      <c r="I6" s="20" t="s">
        <v>49</v>
      </c>
      <c r="J6" s="20" t="s">
        <v>50</v>
      </c>
      <c r="K6" s="20" t="s">
        <v>51</v>
      </c>
      <c r="L6" s="20" t="s">
        <v>52</v>
      </c>
      <c r="M6" s="20" t="s">
        <v>53</v>
      </c>
      <c r="N6" s="20" t="s">
        <v>54</v>
      </c>
      <c r="O6" s="20" t="s">
        <v>55</v>
      </c>
      <c r="P6" s="20" t="s">
        <v>56</v>
      </c>
      <c r="Q6" s="20" t="s">
        <v>57</v>
      </c>
      <c r="R6" s="20" t="s">
        <v>58</v>
      </c>
      <c r="S6" s="20" t="s">
        <v>59</v>
      </c>
      <c r="T6" s="20" t="s">
        <v>60</v>
      </c>
      <c r="U6" s="20" t="s">
        <v>61</v>
      </c>
      <c r="V6" s="20" t="s">
        <v>62</v>
      </c>
      <c r="W6" s="20" t="s">
        <v>63</v>
      </c>
      <c r="X6" s="20" t="s">
        <v>64</v>
      </c>
      <c r="Y6" s="20" t="s">
        <v>65</v>
      </c>
      <c r="Z6" s="20" t="s">
        <v>66</v>
      </c>
      <c r="AA6" s="20" t="s">
        <v>67</v>
      </c>
      <c r="AB6" s="20" t="s">
        <v>68</v>
      </c>
      <c r="AC6" s="20" t="s">
        <v>69</v>
      </c>
      <c r="AD6" s="20" t="s">
        <v>70</v>
      </c>
      <c r="AE6" s="20" t="s">
        <v>71</v>
      </c>
      <c r="AF6" s="20" t="s">
        <v>72</v>
      </c>
      <c r="AG6" s="20" t="s">
        <v>73</v>
      </c>
      <c r="AH6" s="20" t="s">
        <v>74</v>
      </c>
      <c r="AI6" s="20" t="s">
        <v>75</v>
      </c>
      <c r="AJ6" s="20" t="s">
        <v>76</v>
      </c>
      <c r="AK6" s="20" t="s">
        <v>77</v>
      </c>
      <c r="AL6" s="20" t="s">
        <v>78</v>
      </c>
      <c r="AM6" s="20" t="s">
        <v>79</v>
      </c>
      <c r="AN6" s="20" t="s">
        <v>80</v>
      </c>
      <c r="AO6" s="20" t="s">
        <v>81</v>
      </c>
      <c r="AP6" s="20" t="s">
        <v>82</v>
      </c>
      <c r="AQ6" s="20" t="s">
        <v>83</v>
      </c>
      <c r="AR6" s="20" t="s">
        <v>84</v>
      </c>
      <c r="AS6" s="20" t="s">
        <v>85</v>
      </c>
      <c r="AT6" s="20" t="s">
        <v>86</v>
      </c>
      <c r="AU6" s="20" t="s">
        <v>87</v>
      </c>
      <c r="AV6" s="20" t="s">
        <v>88</v>
      </c>
      <c r="AW6" s="20" t="s">
        <v>89</v>
      </c>
      <c r="AX6" s="20" t="s">
        <v>90</v>
      </c>
      <c r="AY6" s="20" t="s">
        <v>91</v>
      </c>
      <c r="AZ6" s="20" t="s">
        <v>92</v>
      </c>
      <c r="BA6" s="20" t="s">
        <v>93</v>
      </c>
      <c r="BB6" s="20" t="s">
        <v>94</v>
      </c>
      <c r="BC6" s="20" t="s">
        <v>95</v>
      </c>
      <c r="BD6" s="20" t="s">
        <v>96</v>
      </c>
      <c r="BE6" s="20" t="s">
        <v>97</v>
      </c>
      <c r="BF6" s="20" t="s">
        <v>98</v>
      </c>
      <c r="BG6" s="20" t="s">
        <v>99</v>
      </c>
      <c r="BH6" s="20" t="s">
        <v>100</v>
      </c>
      <c r="BI6" s="20" t="s">
        <v>101</v>
      </c>
      <c r="BJ6" s="20" t="s">
        <v>102</v>
      </c>
      <c r="BK6" s="20" t="s">
        <v>103</v>
      </c>
      <c r="BL6" s="20" t="s">
        <v>104</v>
      </c>
      <c r="BM6" s="20" t="s">
        <v>105</v>
      </c>
      <c r="BN6" s="20" t="s">
        <v>106</v>
      </c>
      <c r="BO6" s="20" t="s">
        <v>107</v>
      </c>
      <c r="BP6" s="20" t="s">
        <v>108</v>
      </c>
      <c r="BQ6" s="20" t="s">
        <v>109</v>
      </c>
      <c r="BR6" s="20" t="s">
        <v>110</v>
      </c>
      <c r="BS6" s="20" t="s">
        <v>111</v>
      </c>
      <c r="BT6" s="20" t="s">
        <v>112</v>
      </c>
      <c r="BU6" s="20" t="s">
        <v>113</v>
      </c>
      <c r="BV6" s="20" t="s">
        <v>114</v>
      </c>
      <c r="BW6" s="20" t="s">
        <v>115</v>
      </c>
      <c r="BX6" s="20" t="s">
        <v>116</v>
      </c>
      <c r="BY6" s="20" t="s">
        <v>117</v>
      </c>
      <c r="BZ6" s="20" t="s">
        <v>118</v>
      </c>
      <c r="CA6" s="20" t="s">
        <v>119</v>
      </c>
      <c r="CB6" s="20" t="s">
        <v>120</v>
      </c>
      <c r="CC6" s="20" t="s">
        <v>121</v>
      </c>
      <c r="CD6" s="20" t="s">
        <v>122</v>
      </c>
      <c r="CE6" s="20" t="s">
        <v>123</v>
      </c>
      <c r="CF6" s="20" t="s">
        <v>124</v>
      </c>
      <c r="CG6" s="20" t="s">
        <v>125</v>
      </c>
      <c r="CH6" s="20" t="s">
        <v>126</v>
      </c>
      <c r="CI6" s="20" t="s">
        <v>127</v>
      </c>
      <c r="CJ6" s="20" t="s">
        <v>128</v>
      </c>
      <c r="CK6" s="20" t="s">
        <v>129</v>
      </c>
      <c r="CL6" s="20" t="s">
        <v>130</v>
      </c>
      <c r="CM6" s="20" t="s">
        <v>131</v>
      </c>
      <c r="CN6" s="20" t="s">
        <v>132</v>
      </c>
      <c r="CO6" s="20" t="s">
        <v>133</v>
      </c>
      <c r="CP6" s="20" t="s">
        <v>134</v>
      </c>
      <c r="CQ6" s="20" t="s">
        <v>135</v>
      </c>
      <c r="CR6" s="20" t="s">
        <v>136</v>
      </c>
      <c r="CS6" s="20" t="s">
        <v>137</v>
      </c>
      <c r="CT6" s="20" t="s">
        <v>138</v>
      </c>
      <c r="CU6" s="20" t="s">
        <v>139</v>
      </c>
      <c r="CV6" s="20" t="s">
        <v>140</v>
      </c>
      <c r="CW6" s="20" t="s">
        <v>141</v>
      </c>
      <c r="CX6" s="20" t="s">
        <v>142</v>
      </c>
      <c r="CY6" s="20" t="s">
        <v>143</v>
      </c>
      <c r="CZ6" s="20" t="s">
        <v>144</v>
      </c>
      <c r="DA6" s="20" t="s">
        <v>145</v>
      </c>
      <c r="DB6" s="20" t="s">
        <v>146</v>
      </c>
      <c r="DC6" s="20" t="s">
        <v>147</v>
      </c>
      <c r="DD6" s="20" t="s">
        <v>148</v>
      </c>
      <c r="DE6" s="20" t="s">
        <v>149</v>
      </c>
      <c r="DF6" s="20" t="s">
        <v>150</v>
      </c>
      <c r="DG6" s="20" t="s">
        <v>151</v>
      </c>
      <c r="DH6" s="20" t="s">
        <v>152</v>
      </c>
      <c r="DI6" s="20" t="s">
        <v>153</v>
      </c>
      <c r="DJ6" s="20" t="s">
        <v>154</v>
      </c>
      <c r="DK6" s="20" t="s">
        <v>155</v>
      </c>
      <c r="DL6" s="20" t="s">
        <v>156</v>
      </c>
      <c r="DM6" s="20" t="s">
        <v>157</v>
      </c>
      <c r="DN6" s="20" t="s">
        <v>158</v>
      </c>
      <c r="DO6" s="20" t="s">
        <v>159</v>
      </c>
      <c r="DP6" s="20" t="s">
        <v>160</v>
      </c>
      <c r="DQ6" s="20" t="s">
        <v>161</v>
      </c>
      <c r="DR6" s="20" t="s">
        <v>162</v>
      </c>
      <c r="DS6" s="20" t="s">
        <v>163</v>
      </c>
      <c r="DT6" s="20" t="s">
        <v>164</v>
      </c>
      <c r="DU6" s="20" t="s">
        <v>165</v>
      </c>
      <c r="DV6" s="20" t="s">
        <v>166</v>
      </c>
      <c r="DW6" s="20" t="s">
        <v>167</v>
      </c>
      <c r="DX6" s="20" t="s">
        <v>168</v>
      </c>
      <c r="DY6" s="20" t="s">
        <v>169</v>
      </c>
      <c r="DZ6" s="20" t="s">
        <v>170</v>
      </c>
      <c r="EA6" s="20" t="s">
        <v>171</v>
      </c>
      <c r="EB6" s="20" t="s">
        <v>172</v>
      </c>
      <c r="EC6" s="20" t="s">
        <v>173</v>
      </c>
      <c r="ED6" s="20" t="s">
        <v>174</v>
      </c>
      <c r="EE6" s="21" t="s">
        <v>175</v>
      </c>
      <c r="EF6" s="21" t="s">
        <v>176</v>
      </c>
      <c r="EG6" s="21" t="s">
        <v>177</v>
      </c>
      <c r="EH6" s="21" t="s">
        <v>178</v>
      </c>
      <c r="EI6" s="21" t="s">
        <v>179</v>
      </c>
      <c r="EJ6" s="21" t="s">
        <v>180</v>
      </c>
      <c r="EK6" s="21" t="s">
        <v>181</v>
      </c>
      <c r="EL6" s="21" t="s">
        <v>182</v>
      </c>
      <c r="EM6" s="21" t="s">
        <v>183</v>
      </c>
      <c r="EN6" s="21" t="s">
        <v>184</v>
      </c>
      <c r="EO6" s="21" t="s">
        <v>185</v>
      </c>
      <c r="EP6" s="21" t="s">
        <v>186</v>
      </c>
      <c r="EQ6" s="20" t="s">
        <v>187</v>
      </c>
      <c r="ER6" s="20" t="s">
        <v>188</v>
      </c>
      <c r="ES6" s="20" t="s">
        <v>189</v>
      </c>
      <c r="ET6" s="20" t="s">
        <v>190</v>
      </c>
      <c r="EU6" s="20" t="s">
        <v>191</v>
      </c>
      <c r="EV6" s="20" t="s">
        <v>192</v>
      </c>
      <c r="EW6" s="20" t="s">
        <v>193</v>
      </c>
      <c r="EX6" s="20" t="s">
        <v>194</v>
      </c>
      <c r="EY6" s="20" t="s">
        <v>195</v>
      </c>
      <c r="EZ6" s="20" t="s">
        <v>196</v>
      </c>
      <c r="FA6" s="20" t="s">
        <v>197</v>
      </c>
      <c r="FB6" s="20" t="s">
        <v>198</v>
      </c>
      <c r="FC6" s="21" t="s">
        <v>199</v>
      </c>
      <c r="FD6" s="21" t="s">
        <v>200</v>
      </c>
      <c r="FE6" s="21" t="s">
        <v>201</v>
      </c>
      <c r="FF6" s="21" t="s">
        <v>202</v>
      </c>
      <c r="FG6" s="21" t="s">
        <v>203</v>
      </c>
      <c r="FH6" s="21" t="s">
        <v>204</v>
      </c>
      <c r="FI6" s="21" t="s">
        <v>205</v>
      </c>
      <c r="FJ6" s="21" t="s">
        <v>206</v>
      </c>
      <c r="FK6" s="21" t="s">
        <v>207</v>
      </c>
      <c r="FL6" s="21" t="s">
        <v>208</v>
      </c>
      <c r="FM6" s="21" t="s">
        <v>209</v>
      </c>
      <c r="FN6" s="21" t="s">
        <v>210</v>
      </c>
      <c r="FO6" s="20" t="s">
        <v>211</v>
      </c>
      <c r="FP6" s="20" t="s">
        <v>212</v>
      </c>
      <c r="FQ6" s="20" t="s">
        <v>213</v>
      </c>
      <c r="FR6" s="20" t="s">
        <v>214</v>
      </c>
      <c r="FS6" s="20" t="s">
        <v>215</v>
      </c>
      <c r="FT6" s="20" t="s">
        <v>216</v>
      </c>
      <c r="FU6" s="20" t="s">
        <v>217</v>
      </c>
      <c r="FV6" s="20" t="s">
        <v>218</v>
      </c>
      <c r="FW6" s="20" t="s">
        <v>219</v>
      </c>
      <c r="FX6" s="20" t="s">
        <v>220</v>
      </c>
      <c r="FY6" s="20" t="s">
        <v>221</v>
      </c>
      <c r="FZ6" s="20" t="s">
        <v>222</v>
      </c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</row>
    <row r="7" s="26" customFormat="true" ht="12.6" hidden="false" customHeight="true" outlineLevel="0" collapsed="false">
      <c r="A7" s="24" t="s">
        <v>223</v>
      </c>
      <c r="B7" s="24" t="s">
        <v>224</v>
      </c>
      <c r="C7" s="25" t="n">
        <v>67.1219175948688</v>
      </c>
      <c r="D7" s="25" t="n">
        <v>67.3046130616965</v>
      </c>
      <c r="E7" s="25" t="n">
        <v>67.4818735473311</v>
      </c>
      <c r="F7" s="25" t="n">
        <v>68.0469600328975</v>
      </c>
      <c r="G7" s="25" t="n">
        <v>68.1661192519189</v>
      </c>
      <c r="H7" s="25" t="n">
        <v>68.2145671907777</v>
      </c>
      <c r="I7" s="25" t="n">
        <v>68.108353243615</v>
      </c>
      <c r="J7" s="25" t="n">
        <v>68.0087117690542</v>
      </c>
      <c r="K7" s="25" t="n">
        <v>68.4960801627488</v>
      </c>
      <c r="L7" s="25" t="n">
        <v>68.7357768609902</v>
      </c>
      <c r="M7" s="25" t="n">
        <v>68.8513631054846</v>
      </c>
      <c r="N7" s="25" t="n">
        <v>69.0566648947345</v>
      </c>
      <c r="O7" s="25" t="n">
        <v>69.3868350801482</v>
      </c>
      <c r="P7" s="25" t="n">
        <v>69.8779604040462</v>
      </c>
      <c r="Q7" s="25" t="n">
        <v>70.3332891531239</v>
      </c>
      <c r="R7" s="25" t="n">
        <v>70.3814500276531</v>
      </c>
      <c r="S7" s="25" t="n">
        <v>70.2843151519633</v>
      </c>
      <c r="T7" s="25" t="n">
        <v>70.1226923726597</v>
      </c>
      <c r="U7" s="25" t="n">
        <v>70.1435464027759</v>
      </c>
      <c r="V7" s="25" t="n">
        <v>70.2940986792306</v>
      </c>
      <c r="W7" s="25" t="n">
        <v>70.696812923342</v>
      </c>
      <c r="X7" s="25" t="n">
        <v>70.943381885484</v>
      </c>
      <c r="Y7" s="25" t="n">
        <v>71.0607820253481</v>
      </c>
      <c r="Z7" s="25" t="n">
        <v>71.0381731516453</v>
      </c>
      <c r="AA7" s="25" t="n">
        <v>71.2490749480785</v>
      </c>
      <c r="AB7" s="25" t="n">
        <v>71.2972162241018</v>
      </c>
      <c r="AC7" s="25" t="n">
        <v>71.3655511584021</v>
      </c>
      <c r="AD7" s="25" t="n">
        <v>71.3587840774461</v>
      </c>
      <c r="AE7" s="25" t="n">
        <v>71.3802843050852</v>
      </c>
      <c r="AF7" s="25" t="n">
        <v>71.6568879718613</v>
      </c>
      <c r="AG7" s="25" t="n">
        <v>71.9564407281749</v>
      </c>
      <c r="AH7" s="25" t="n">
        <v>72.0089315767888</v>
      </c>
      <c r="AI7" s="25" t="n">
        <v>72.5203019610163</v>
      </c>
      <c r="AJ7" s="25" t="n">
        <v>72.6179985674464</v>
      </c>
      <c r="AK7" s="25" t="n">
        <v>72.9792559286484</v>
      </c>
      <c r="AL7" s="25" t="n">
        <v>73.3964319506629</v>
      </c>
      <c r="AM7" s="25" t="n">
        <v>74.234712163968</v>
      </c>
      <c r="AN7" s="25" t="n">
        <v>74.9351652229096</v>
      </c>
      <c r="AO7" s="25" t="n">
        <v>76.0439095005904</v>
      </c>
      <c r="AP7" s="25" t="n">
        <v>77.1984966198129</v>
      </c>
      <c r="AQ7" s="25" t="n">
        <v>78.0081683348797</v>
      </c>
      <c r="AR7" s="25" t="n">
        <v>78.5985218245063</v>
      </c>
      <c r="AS7" s="25" t="n">
        <v>79.0592596252579</v>
      </c>
      <c r="AT7" s="25" t="n">
        <v>79.2251834145096</v>
      </c>
      <c r="AU7" s="25" t="n">
        <v>79.7475732965297</v>
      </c>
      <c r="AV7" s="25" t="n">
        <v>79.7727822512887</v>
      </c>
      <c r="AW7" s="25" t="n">
        <v>79.6446030148867</v>
      </c>
      <c r="AX7" s="25" t="n">
        <v>79.8777342342988</v>
      </c>
      <c r="AY7" s="25" t="n">
        <v>80.4428036176893</v>
      </c>
      <c r="AZ7" s="25" t="n">
        <v>80.8177917305403</v>
      </c>
      <c r="BA7" s="25" t="n">
        <v>81.6996617588442</v>
      </c>
      <c r="BB7" s="25" t="n">
        <v>82.2347699837864</v>
      </c>
      <c r="BC7" s="25" t="n">
        <v>82.2275968392106</v>
      </c>
      <c r="BD7" s="25" t="n">
        <v>82.165439138971</v>
      </c>
      <c r="BE7" s="25" t="n">
        <v>82.1050649552487</v>
      </c>
      <c r="BF7" s="25" t="n">
        <v>81.8606314808419</v>
      </c>
      <c r="BG7" s="25" t="n">
        <v>82.3726474588285</v>
      </c>
      <c r="BH7" s="25" t="n">
        <v>82.5678876365563</v>
      </c>
      <c r="BI7" s="25" t="n">
        <v>82.8451198955328</v>
      </c>
      <c r="BJ7" s="25" t="n">
        <v>83.3218573593667</v>
      </c>
      <c r="BK7" s="25" t="n">
        <v>84.0139903347642</v>
      </c>
      <c r="BL7" s="25" t="n">
        <v>84.300315394084</v>
      </c>
      <c r="BM7" s="25" t="n">
        <v>84.4376619411323</v>
      </c>
      <c r="BN7" s="25" t="n">
        <v>84.8744739332226</v>
      </c>
      <c r="BO7" s="25" t="n">
        <v>84.8886972846463</v>
      </c>
      <c r="BP7" s="25" t="n">
        <v>84.8808830793088</v>
      </c>
      <c r="BQ7" s="25" t="n">
        <v>84.8974887546035</v>
      </c>
      <c r="BR7" s="25" t="n">
        <v>84.9879290882889</v>
      </c>
      <c r="BS7" s="25" t="n">
        <v>85.2063065606174</v>
      </c>
      <c r="BT7" s="25" t="n">
        <v>85.4230041754569</v>
      </c>
      <c r="BU7" s="25" t="n">
        <v>85.6542604908151</v>
      </c>
      <c r="BV7" s="25" t="n">
        <v>86.0948379969749</v>
      </c>
      <c r="BW7" s="25" t="n">
        <v>86.6795835361788</v>
      </c>
      <c r="BX7" s="25" t="n">
        <v>87.1606213395727</v>
      </c>
      <c r="BY7" s="25" t="n">
        <v>87.454201232613</v>
      </c>
      <c r="BZ7" s="25" t="n">
        <v>88.1713959367154</v>
      </c>
      <c r="CA7" s="25" t="n">
        <v>88.476337081723</v>
      </c>
      <c r="CB7" s="25" t="n">
        <v>88.5115259099625</v>
      </c>
      <c r="CC7" s="25" t="n">
        <v>88.6671485410335</v>
      </c>
      <c r="CD7" s="25" t="n">
        <v>89.0980489953974</v>
      </c>
      <c r="CE7" s="25" t="n">
        <v>89.8026911941672</v>
      </c>
      <c r="CF7" s="25" t="n">
        <v>90.1189395929231</v>
      </c>
      <c r="CG7" s="25" t="n">
        <v>90.3923317149425</v>
      </c>
      <c r="CH7" s="25" t="n">
        <v>90.7520369037975</v>
      </c>
      <c r="CI7" s="25" t="n">
        <v>91.2667390855198</v>
      </c>
      <c r="CJ7" s="25" t="n">
        <v>91.9763261289862</v>
      </c>
      <c r="CK7" s="25" t="n">
        <v>92.8049572793552</v>
      </c>
      <c r="CL7" s="25" t="n">
        <v>92.9515853950999</v>
      </c>
      <c r="CM7" s="25" t="n">
        <v>92.7712070688993</v>
      </c>
      <c r="CN7" s="25" t="n">
        <v>92.9336446706311</v>
      </c>
      <c r="CO7" s="25" t="n">
        <v>93.1764126242344</v>
      </c>
      <c r="CP7" s="25" t="n">
        <v>93.4453823885378</v>
      </c>
      <c r="CQ7" s="25" t="n">
        <v>94.4937590764561</v>
      </c>
      <c r="CR7" s="25" t="n">
        <v>94.5750309307929</v>
      </c>
      <c r="CS7" s="25" t="n">
        <v>94.706817778578</v>
      </c>
      <c r="CT7" s="25" t="n">
        <v>94.5308696897452</v>
      </c>
      <c r="CU7" s="25" t="n">
        <v>95.0061925803642</v>
      </c>
      <c r="CV7" s="25" t="n">
        <v>95.1816635783743</v>
      </c>
      <c r="CW7" s="25" t="n">
        <v>95.5989252098167</v>
      </c>
      <c r="CX7" s="25" t="n">
        <v>95.7700534311449</v>
      </c>
      <c r="CY7" s="25" t="n">
        <v>95.5613721031084</v>
      </c>
      <c r="CZ7" s="25" t="n">
        <v>95.4230089229954</v>
      </c>
      <c r="DA7" s="25" t="n">
        <v>95.4052026704532</v>
      </c>
      <c r="DB7" s="25" t="n">
        <v>95.570817462635</v>
      </c>
      <c r="DC7" s="25" t="n">
        <v>96.1135456896929</v>
      </c>
      <c r="DD7" s="25" t="n">
        <v>96.5059505025932</v>
      </c>
      <c r="DE7" s="25" t="n">
        <v>96.8863659830824</v>
      </c>
      <c r="DF7" s="25" t="n">
        <v>97.0835264778551</v>
      </c>
      <c r="DG7" s="25" t="n">
        <v>97.7841876295295</v>
      </c>
      <c r="DH7" s="25" t="n">
        <v>97.8916559567775</v>
      </c>
      <c r="DI7" s="25" t="n">
        <v>98.5732580355893</v>
      </c>
      <c r="DJ7" s="25" t="n">
        <v>98.8645182550165</v>
      </c>
      <c r="DK7" s="25" t="n">
        <v>98.8238612066439</v>
      </c>
      <c r="DL7" s="25" t="n">
        <v>98.9266984650289</v>
      </c>
      <c r="DM7" s="25" t="n">
        <v>99.3257366236039</v>
      </c>
      <c r="DN7" s="25" t="n">
        <v>99.5337502894563</v>
      </c>
      <c r="DO7" s="25" t="n">
        <v>100.143617696456</v>
      </c>
      <c r="DP7" s="25" t="n">
        <v>100.346706871878</v>
      </c>
      <c r="DQ7" s="25" t="n">
        <v>100.528566297396</v>
      </c>
      <c r="DR7" s="25" t="n">
        <v>100.643926187737</v>
      </c>
      <c r="DS7" s="25" t="n">
        <v>101.238093184276</v>
      </c>
      <c r="DT7" s="25" t="n">
        <v>101.858065813691</v>
      </c>
      <c r="DU7" s="25" t="n">
        <v>102.279947496732</v>
      </c>
      <c r="DV7" s="25" t="n">
        <v>103.136275634797</v>
      </c>
      <c r="DW7" s="25" t="n">
        <v>103.31885533217</v>
      </c>
      <c r="DX7" s="25" t="n">
        <v>103.73993026801</v>
      </c>
      <c r="DY7" s="25" t="n">
        <v>103.657455089685</v>
      </c>
      <c r="DZ7" s="25" t="n">
        <v>103.656098306969</v>
      </c>
      <c r="EA7" s="25" t="n">
        <v>103.93019277185</v>
      </c>
      <c r="EB7" s="25" t="n">
        <v>103.836155081974</v>
      </c>
      <c r="EC7" s="25" t="n">
        <v>103.947684766464</v>
      </c>
      <c r="ED7" s="25" t="n">
        <v>104.045816831999</v>
      </c>
      <c r="EE7" s="25" t="n">
        <v>104.366441047927</v>
      </c>
      <c r="EF7" s="25" t="n">
        <v>104.510512262804</v>
      </c>
      <c r="EG7" s="25" t="n">
        <v>104.653707987237</v>
      </c>
      <c r="EH7" s="25" t="n">
        <v>104.974551162184</v>
      </c>
      <c r="EI7" s="25" t="n">
        <v>105.007932603396</v>
      </c>
      <c r="EJ7" s="25" t="n">
        <v>105.384761150658</v>
      </c>
      <c r="EK7" s="25" t="n">
        <v>105.294970827379</v>
      </c>
      <c r="EL7" s="25" t="n">
        <v>105.12332203234</v>
      </c>
      <c r="EM7" s="25" t="n">
        <v>105.283497330793</v>
      </c>
      <c r="EN7" s="25" t="n">
        <v>105.196903719673</v>
      </c>
      <c r="EO7" s="25" t="n">
        <v>105.044113509139</v>
      </c>
      <c r="EP7" s="25" t="n">
        <v>105.210912990011</v>
      </c>
      <c r="EQ7" s="25" t="n">
        <v>105.303290776828</v>
      </c>
      <c r="ER7" s="25" t="n">
        <v>105.512043743952</v>
      </c>
      <c r="ES7" s="25" t="n">
        <v>105.657326701866</v>
      </c>
      <c r="ET7" s="25" t="n">
        <v>106.116769150315</v>
      </c>
      <c r="EU7" s="25" t="n">
        <v>106.165206789217</v>
      </c>
      <c r="EV7" s="25" t="n">
        <v>105.552737269789</v>
      </c>
      <c r="EW7" s="25" t="n">
        <v>105.404367166834</v>
      </c>
      <c r="EX7" s="25" t="n">
        <v>105.41688937022</v>
      </c>
      <c r="EY7" s="25" t="n">
        <v>105.25558454379</v>
      </c>
      <c r="EZ7" s="25" t="n">
        <v>105.1034891541</v>
      </c>
      <c r="FA7" s="25" t="n">
        <v>104.815862278346</v>
      </c>
      <c r="FB7" s="25" t="n">
        <v>105.00396255276</v>
      </c>
      <c r="FC7" s="25" t="n">
        <v>105.204050176427</v>
      </c>
      <c r="FD7" s="25" t="n">
        <v>105.365176487928</v>
      </c>
      <c r="FE7" s="25" t="n">
        <v>105.432295912604</v>
      </c>
      <c r="FF7" s="25" t="n">
        <v>105.285855505328</v>
      </c>
      <c r="FG7" s="25" t="n">
        <v>105.093609502236</v>
      </c>
      <c r="FH7" s="25" t="n">
        <v>104.805413816399</v>
      </c>
      <c r="FI7" s="25" t="n">
        <v>104.801098085515</v>
      </c>
      <c r="FJ7" s="25" t="n">
        <v>105.083525023619</v>
      </c>
      <c r="FK7" s="25" t="n">
        <v>105.495324910595</v>
      </c>
      <c r="FL7" s="25" t="n">
        <v>105.445727281168</v>
      </c>
      <c r="FM7" s="25" t="n">
        <v>105.179140431073</v>
      </c>
      <c r="FN7" s="25" t="n">
        <v>105.2834519759</v>
      </c>
      <c r="FO7" s="25" t="n">
        <v>105.773500350709</v>
      </c>
      <c r="FP7" s="25" t="n">
        <v>105.530911948375</v>
      </c>
      <c r="FQ7" s="25" t="n">
        <v>105.307760531158</v>
      </c>
      <c r="FR7" s="25" t="n">
        <v>105.488432161687</v>
      </c>
      <c r="FS7" s="25" t="n">
        <v>105.483993620977</v>
      </c>
      <c r="FT7" s="25" t="n">
        <v>105.446249456763</v>
      </c>
      <c r="FU7" s="25" t="n">
        <v>105.542558039632</v>
      </c>
      <c r="FV7" s="25" t="n">
        <v>105.432642629271</v>
      </c>
      <c r="FW7" s="25" t="n">
        <v>105.420031464935</v>
      </c>
      <c r="FX7" s="25" t="n">
        <v>105.968981459124</v>
      </c>
      <c r="FY7" s="25" t="n">
        <v>105.223281122662</v>
      </c>
      <c r="FZ7" s="25" t="n">
        <v>105.214666947918</v>
      </c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</row>
    <row r="8" customFormat="false" ht="12.75" hidden="false" customHeight="false" outlineLevel="0" collapsed="false">
      <c r="A8" s="24" t="s">
        <v>225</v>
      </c>
      <c r="B8" s="24" t="s">
        <v>224</v>
      </c>
      <c r="C8" s="25" t="n">
        <v>70.4694419479209</v>
      </c>
      <c r="D8" s="25" t="n">
        <v>70.5990251684204</v>
      </c>
      <c r="E8" s="25" t="n">
        <v>70.7263854857552</v>
      </c>
      <c r="F8" s="25" t="n">
        <v>71.712369607458</v>
      </c>
      <c r="G8" s="25" t="n">
        <v>71.7618442317801</v>
      </c>
      <c r="H8" s="25" t="n">
        <v>71.5581715740855</v>
      </c>
      <c r="I8" s="25" t="n">
        <v>71.4016051415796</v>
      </c>
      <c r="J8" s="25" t="n">
        <v>71.2139665990398</v>
      </c>
      <c r="K8" s="25" t="n">
        <v>71.1219446873</v>
      </c>
      <c r="L8" s="25" t="n">
        <v>71.3488032701603</v>
      </c>
      <c r="M8" s="25" t="n">
        <v>71.3657528302335</v>
      </c>
      <c r="N8" s="25" t="n">
        <v>71.5819919033721</v>
      </c>
      <c r="O8" s="25" t="n">
        <v>71.9956845956884</v>
      </c>
      <c r="P8" s="25" t="n">
        <v>72.282349800319</v>
      </c>
      <c r="Q8" s="25" t="n">
        <v>72.9116451397222</v>
      </c>
      <c r="R8" s="25" t="n">
        <v>73.3662653305126</v>
      </c>
      <c r="S8" s="25" t="n">
        <v>73.180907588702</v>
      </c>
      <c r="T8" s="25" t="n">
        <v>72.8410790951509</v>
      </c>
      <c r="U8" s="25" t="n">
        <v>72.9728726938114</v>
      </c>
      <c r="V8" s="25" t="n">
        <v>72.9857974922709</v>
      </c>
      <c r="W8" s="25" t="n">
        <v>72.8308752365175</v>
      </c>
      <c r="X8" s="25" t="n">
        <v>73.2752065603961</v>
      </c>
      <c r="Y8" s="25" t="n">
        <v>73.5356923459475</v>
      </c>
      <c r="Z8" s="25" t="n">
        <v>73.2257112389508</v>
      </c>
      <c r="AA8" s="25" t="n">
        <v>73.6560197580695</v>
      </c>
      <c r="AB8" s="25" t="n">
        <v>73.8381859731426</v>
      </c>
      <c r="AC8" s="25" t="n">
        <v>73.8405138140386</v>
      </c>
      <c r="AD8" s="25" t="n">
        <v>73.8813645322583</v>
      </c>
      <c r="AE8" s="25" t="n">
        <v>73.9769437799459</v>
      </c>
      <c r="AF8" s="25" t="n">
        <v>74.0614003088586</v>
      </c>
      <c r="AG8" s="25" t="n">
        <v>74.1478928444825</v>
      </c>
      <c r="AH8" s="25" t="n">
        <v>73.9064762435566</v>
      </c>
      <c r="AI8" s="25" t="n">
        <v>74.4054755371171</v>
      </c>
      <c r="AJ8" s="25" t="n">
        <v>74.57330173947</v>
      </c>
      <c r="AK8" s="25" t="n">
        <v>74.7935330977734</v>
      </c>
      <c r="AL8" s="25" t="n">
        <v>75.2340268687211</v>
      </c>
      <c r="AM8" s="25" t="n">
        <v>76.0953360963202</v>
      </c>
      <c r="AN8" s="25" t="n">
        <v>76.842825966822</v>
      </c>
      <c r="AO8" s="25" t="n">
        <v>77.8976838162936</v>
      </c>
      <c r="AP8" s="25" t="n">
        <v>78.9314608503952</v>
      </c>
      <c r="AQ8" s="25" t="n">
        <v>79.8219104420053</v>
      </c>
      <c r="AR8" s="25" t="n">
        <v>80.6718040542685</v>
      </c>
      <c r="AS8" s="25" t="n">
        <v>80.7411721387626</v>
      </c>
      <c r="AT8" s="25" t="n">
        <v>81.0839210813975</v>
      </c>
      <c r="AU8" s="25" t="n">
        <v>81.4138275656104</v>
      </c>
      <c r="AV8" s="25" t="n">
        <v>81.377506237917</v>
      </c>
      <c r="AW8" s="25" t="n">
        <v>80.9670039373232</v>
      </c>
      <c r="AX8" s="25" t="n">
        <v>81.3837913421847</v>
      </c>
      <c r="AY8" s="25" t="n">
        <v>81.7256323817257</v>
      </c>
      <c r="AZ8" s="25" t="n">
        <v>82.2331168833075</v>
      </c>
      <c r="BA8" s="25" t="n">
        <v>83.248167502266</v>
      </c>
      <c r="BB8" s="25" t="n">
        <v>83.4566477929002</v>
      </c>
      <c r="BC8" s="25" t="n">
        <v>83.6399587749742</v>
      </c>
      <c r="BD8" s="25" t="n">
        <v>83.7314389500949</v>
      </c>
      <c r="BE8" s="25" t="n">
        <v>83.493600847465</v>
      </c>
      <c r="BF8" s="25" t="n">
        <v>82.708102952384</v>
      </c>
      <c r="BG8" s="25" t="n">
        <v>82.8494863555803</v>
      </c>
      <c r="BH8" s="25" t="n">
        <v>83.3624517935595</v>
      </c>
      <c r="BI8" s="25" t="n">
        <v>83.480452024129</v>
      </c>
      <c r="BJ8" s="25" t="n">
        <v>83.5827681319248</v>
      </c>
      <c r="BK8" s="25" t="n">
        <v>84.5318798908295</v>
      </c>
      <c r="BL8" s="25" t="n">
        <v>84.9964010569556</v>
      </c>
      <c r="BM8" s="25" t="n">
        <v>84.8830348900364</v>
      </c>
      <c r="BN8" s="25" t="n">
        <v>85.4772282818992</v>
      </c>
      <c r="BO8" s="25" t="n">
        <v>85.6570527772752</v>
      </c>
      <c r="BP8" s="25" t="n">
        <v>85.7397881522711</v>
      </c>
      <c r="BQ8" s="25" t="n">
        <v>85.6013935635376</v>
      </c>
      <c r="BR8" s="25" t="n">
        <v>85.7312842089448</v>
      </c>
      <c r="BS8" s="25" t="n">
        <v>85.7957059233816</v>
      </c>
      <c r="BT8" s="25" t="n">
        <v>86.2710723293032</v>
      </c>
      <c r="BU8" s="25" t="n">
        <v>86.6498220957643</v>
      </c>
      <c r="BV8" s="25" t="n">
        <v>86.9886239960823</v>
      </c>
      <c r="BW8" s="25" t="n">
        <v>87.7439275858137</v>
      </c>
      <c r="BX8" s="25" t="n">
        <v>88.3278347011793</v>
      </c>
      <c r="BY8" s="25" t="n">
        <v>88.2669129275334</v>
      </c>
      <c r="BZ8" s="25" t="n">
        <v>89.6085199770841</v>
      </c>
      <c r="CA8" s="25" t="n">
        <v>89.5842040392859</v>
      </c>
      <c r="CB8" s="25" t="n">
        <v>90.1330565896762</v>
      </c>
      <c r="CC8" s="25" t="n">
        <v>89.9541593905625</v>
      </c>
      <c r="CD8" s="25" t="n">
        <v>90.1413232564341</v>
      </c>
      <c r="CE8" s="25" t="n">
        <v>90.6804676425508</v>
      </c>
      <c r="CF8" s="25" t="n">
        <v>90.5322845127907</v>
      </c>
      <c r="CG8" s="25" t="n">
        <v>91.1473965318694</v>
      </c>
      <c r="CH8" s="25" t="n">
        <v>91.0634623072721</v>
      </c>
      <c r="CI8" s="25" t="n">
        <v>91.0774305945378</v>
      </c>
      <c r="CJ8" s="25" t="n">
        <v>91.9177264986721</v>
      </c>
      <c r="CK8" s="25" t="n">
        <v>93.0106902471487</v>
      </c>
      <c r="CL8" s="25" t="n">
        <v>93.5078356597884</v>
      </c>
      <c r="CM8" s="25" t="n">
        <v>93.4550876078356</v>
      </c>
      <c r="CN8" s="25" t="n">
        <v>93.7112627109144</v>
      </c>
      <c r="CO8" s="25" t="n">
        <v>94.0678007185286</v>
      </c>
      <c r="CP8" s="25" t="n">
        <v>94.0752813082295</v>
      </c>
      <c r="CQ8" s="25" t="n">
        <v>94.7423055429881</v>
      </c>
      <c r="CR8" s="25" t="n">
        <v>94.5746257840979</v>
      </c>
      <c r="CS8" s="25" t="n">
        <v>94.6508596923659</v>
      </c>
      <c r="CT8" s="25" t="n">
        <v>94.6306804911021</v>
      </c>
      <c r="CU8" s="25" t="n">
        <v>95.1857587790717</v>
      </c>
      <c r="CV8" s="25" t="n">
        <v>95.5053502770955</v>
      </c>
      <c r="CW8" s="25" t="n">
        <v>95.5274207793639</v>
      </c>
      <c r="CX8" s="25" t="n">
        <v>96.2926554076667</v>
      </c>
      <c r="CY8" s="25" t="n">
        <v>95.7858345051625</v>
      </c>
      <c r="CZ8" s="25" t="n">
        <v>95.7136243210213</v>
      </c>
      <c r="DA8" s="25" t="n">
        <v>95.4168904006321</v>
      </c>
      <c r="DB8" s="25" t="n">
        <v>95.7051944086745</v>
      </c>
      <c r="DC8" s="25" t="n">
        <v>95.8849779265046</v>
      </c>
      <c r="DD8" s="25" t="n">
        <v>96.3549801081445</v>
      </c>
      <c r="DE8" s="25" t="n">
        <v>96.9285448149416</v>
      </c>
      <c r="DF8" s="25" t="n">
        <v>97.4173072984887</v>
      </c>
      <c r="DG8" s="25" t="n">
        <v>97.9925911511369</v>
      </c>
      <c r="DH8" s="25" t="n">
        <v>97.6443814312304</v>
      </c>
      <c r="DI8" s="25" t="n">
        <v>98.8324170451541</v>
      </c>
      <c r="DJ8" s="25" t="n">
        <v>98.8667460660727</v>
      </c>
      <c r="DK8" s="25" t="n">
        <v>99.2741786423735</v>
      </c>
      <c r="DL8" s="25" t="n">
        <v>99.3736604494469</v>
      </c>
      <c r="DM8" s="25" t="n">
        <v>99.8795342192458</v>
      </c>
      <c r="DN8" s="25" t="n">
        <v>99.9106487660953</v>
      </c>
      <c r="DO8" s="25" t="n">
        <v>100.727608389793</v>
      </c>
      <c r="DP8" s="25" t="n">
        <v>100.680823466163</v>
      </c>
      <c r="DQ8" s="25" t="n">
        <v>100.548433848081</v>
      </c>
      <c r="DR8" s="25" t="n">
        <v>100.732427502587</v>
      </c>
      <c r="DS8" s="25" t="n">
        <v>101.256502614737</v>
      </c>
      <c r="DT8" s="25" t="n">
        <v>101.683606272993</v>
      </c>
      <c r="DU8" s="25" t="n">
        <v>102.361284815549</v>
      </c>
      <c r="DV8" s="25" t="n">
        <v>103.417081469912</v>
      </c>
      <c r="DW8" s="25" t="n">
        <v>103.617930653597</v>
      </c>
      <c r="DX8" s="25" t="n">
        <v>104.122110104977</v>
      </c>
      <c r="DY8" s="25" t="n">
        <v>104.049016118208</v>
      </c>
      <c r="DZ8" s="25" t="n">
        <v>103.879659280152</v>
      </c>
      <c r="EA8" s="25" t="n">
        <v>104.209732478276</v>
      </c>
      <c r="EB8" s="25" t="n">
        <v>104.029747163465</v>
      </c>
      <c r="EC8" s="25" t="n">
        <v>103.94690750818</v>
      </c>
      <c r="ED8" s="25" t="n">
        <v>104.051593492618</v>
      </c>
      <c r="EE8" s="25" t="n">
        <v>104.199753998855</v>
      </c>
      <c r="EF8" s="25" t="n">
        <v>104.327276529556</v>
      </c>
      <c r="EG8" s="25" t="n">
        <v>104.747528653784</v>
      </c>
      <c r="EH8" s="25" t="n">
        <v>105.22246097851</v>
      </c>
      <c r="EI8" s="25" t="n">
        <v>105.084955003092</v>
      </c>
      <c r="EJ8" s="25" t="n">
        <v>105.772373029076</v>
      </c>
      <c r="EK8" s="25" t="n">
        <v>105.477176022187</v>
      </c>
      <c r="EL8" s="25" t="n">
        <v>105.483616176309</v>
      </c>
      <c r="EM8" s="25" t="n">
        <v>105.646078944084</v>
      </c>
      <c r="EN8" s="25" t="n">
        <v>105.529973811657</v>
      </c>
      <c r="EO8" s="25" t="n">
        <v>105.190822312336</v>
      </c>
      <c r="EP8" s="25" t="n">
        <v>105.215676119865</v>
      </c>
      <c r="EQ8" s="25" t="n">
        <v>105.501645748638</v>
      </c>
      <c r="ER8" s="25" t="n">
        <v>106.025196015389</v>
      </c>
      <c r="ES8" s="25" t="n">
        <v>106.338270375345</v>
      </c>
      <c r="ET8" s="25" t="n">
        <v>107.077779636791</v>
      </c>
      <c r="EU8" s="25" t="n">
        <v>107.160519949203</v>
      </c>
      <c r="EV8" s="25" t="n">
        <v>105.98662556686</v>
      </c>
      <c r="EW8" s="25" t="n">
        <v>105.848628508128</v>
      </c>
      <c r="EX8" s="25" t="n">
        <v>105.903105158019</v>
      </c>
      <c r="EY8" s="25" t="n">
        <v>105.610110678519</v>
      </c>
      <c r="EZ8" s="25" t="n">
        <v>105.314191270933</v>
      </c>
      <c r="FA8" s="25" t="n">
        <v>104.886588904548</v>
      </c>
      <c r="FB8" s="25" t="n">
        <v>105.125148012006</v>
      </c>
      <c r="FC8" s="25" t="n">
        <v>105.026010321195</v>
      </c>
      <c r="FD8" s="25" t="n">
        <v>105.330655769311</v>
      </c>
      <c r="FE8" s="25" t="n">
        <v>105.29961083491</v>
      </c>
      <c r="FF8" s="25" t="n">
        <v>105.490855499004</v>
      </c>
      <c r="FG8" s="25" t="n">
        <v>105.343366135176</v>
      </c>
      <c r="FH8" s="25" t="n">
        <v>104.839050157761</v>
      </c>
      <c r="FI8" s="25" t="n">
        <v>104.755870497599</v>
      </c>
      <c r="FJ8" s="25" t="n">
        <v>105.273137969895</v>
      </c>
      <c r="FK8" s="25" t="n">
        <v>105.591483031272</v>
      </c>
      <c r="FL8" s="25" t="n">
        <v>105.787662736137</v>
      </c>
      <c r="FM8" s="25" t="n">
        <v>105.359713943623</v>
      </c>
      <c r="FN8" s="25" t="n">
        <v>105.6956614688</v>
      </c>
      <c r="FO8" s="25" t="n">
        <v>106.039566776623</v>
      </c>
      <c r="FP8" s="25" t="n">
        <v>105.787717718723</v>
      </c>
      <c r="FQ8" s="25" t="n">
        <v>105.606024441105</v>
      </c>
      <c r="FR8" s="25" t="n">
        <v>105.871822408789</v>
      </c>
      <c r="FS8" s="25" t="n">
        <v>106.048905327467</v>
      </c>
      <c r="FT8" s="25" t="n">
        <v>105.840553230368</v>
      </c>
      <c r="FU8" s="25" t="n">
        <v>105.853078773102</v>
      </c>
      <c r="FV8" s="25" t="n">
        <v>105.766766801526</v>
      </c>
      <c r="FW8" s="25" t="n">
        <v>105.599239636486</v>
      </c>
      <c r="FX8" s="25" t="n">
        <v>106.391081414362</v>
      </c>
      <c r="FY8" s="25" t="n">
        <v>105.370279179469</v>
      </c>
      <c r="FZ8" s="25" t="n">
        <v>105.403689869987</v>
      </c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</row>
    <row r="9" customFormat="false" ht="12.75" hidden="false" customHeight="false" outlineLevel="0" collapsed="false">
      <c r="A9" s="24" t="s">
        <v>226</v>
      </c>
      <c r="B9" s="24" t="s">
        <v>224</v>
      </c>
      <c r="C9" s="25" t="n">
        <v>65.6038791415167</v>
      </c>
      <c r="D9" s="25" t="n">
        <v>65.6141252120099</v>
      </c>
      <c r="E9" s="25" t="n">
        <v>66.254928375079</v>
      </c>
      <c r="F9" s="25" t="n">
        <v>67.0850660724111</v>
      </c>
      <c r="G9" s="25" t="n">
        <v>67.3845189032261</v>
      </c>
      <c r="H9" s="25" t="n">
        <v>67.2256023294576</v>
      </c>
      <c r="I9" s="25" t="n">
        <v>66.7528056683168</v>
      </c>
      <c r="J9" s="25" t="n">
        <v>66.6796550425722</v>
      </c>
      <c r="K9" s="25" t="n">
        <v>66.9320239716436</v>
      </c>
      <c r="L9" s="25" t="n">
        <v>67.0245143567984</v>
      </c>
      <c r="M9" s="25" t="n">
        <v>67.9081525095071</v>
      </c>
      <c r="N9" s="25" t="n">
        <v>68.2960055858747</v>
      </c>
      <c r="O9" s="25" t="n">
        <v>68.7930694265605</v>
      </c>
      <c r="P9" s="25" t="n">
        <v>69.5028064194645</v>
      </c>
      <c r="Q9" s="25" t="n">
        <v>69.9019278823096</v>
      </c>
      <c r="R9" s="25" t="n">
        <v>70.2346339440071</v>
      </c>
      <c r="S9" s="25" t="n">
        <v>70.5296048042221</v>
      </c>
      <c r="T9" s="25" t="n">
        <v>69.5161442563742</v>
      </c>
      <c r="U9" s="25" t="n">
        <v>69.2433493150495</v>
      </c>
      <c r="V9" s="25" t="n">
        <v>69.5354294211298</v>
      </c>
      <c r="W9" s="25" t="n">
        <v>69.3934950944037</v>
      </c>
      <c r="X9" s="25" t="n">
        <v>69.7249773091203</v>
      </c>
      <c r="Y9" s="25" t="n">
        <v>70.0271474928085</v>
      </c>
      <c r="Z9" s="25" t="n">
        <v>70.0184149161723</v>
      </c>
      <c r="AA9" s="25" t="n">
        <v>70.1269624533679</v>
      </c>
      <c r="AB9" s="25" t="n">
        <v>70.3883687718138</v>
      </c>
      <c r="AC9" s="25" t="n">
        <v>71.2014785445496</v>
      </c>
      <c r="AD9" s="25" t="n">
        <v>70.7933329755606</v>
      </c>
      <c r="AE9" s="25" t="n">
        <v>71.2966513404859</v>
      </c>
      <c r="AF9" s="25" t="n">
        <v>71.484356416924</v>
      </c>
      <c r="AG9" s="25" t="n">
        <v>71.4907436844221</v>
      </c>
      <c r="AH9" s="25" t="n">
        <v>71.5997397054021</v>
      </c>
      <c r="AI9" s="25" t="n">
        <v>71.9156638650051</v>
      </c>
      <c r="AJ9" s="25" t="n">
        <v>72.1138026668324</v>
      </c>
      <c r="AK9" s="25" t="n">
        <v>72.6882895985672</v>
      </c>
      <c r="AL9" s="25" t="n">
        <v>72.8933360557243</v>
      </c>
      <c r="AM9" s="25" t="n">
        <v>73.9949860065962</v>
      </c>
      <c r="AN9" s="25" t="n">
        <v>74.5526177812339</v>
      </c>
      <c r="AO9" s="25" t="n">
        <v>76.271793358373</v>
      </c>
      <c r="AP9" s="25" t="n">
        <v>78.6474253037479</v>
      </c>
      <c r="AQ9" s="25" t="n">
        <v>78.4705736345141</v>
      </c>
      <c r="AR9" s="25" t="n">
        <v>78.7386580632287</v>
      </c>
      <c r="AS9" s="25" t="n">
        <v>79.5118957280543</v>
      </c>
      <c r="AT9" s="25" t="n">
        <v>79.947560288212</v>
      </c>
      <c r="AU9" s="25" t="n">
        <v>79.9690548804519</v>
      </c>
      <c r="AV9" s="25" t="n">
        <v>80.4980152735156</v>
      </c>
      <c r="AW9" s="25" t="n">
        <v>81.1602362097327</v>
      </c>
      <c r="AX9" s="25" t="n">
        <v>81.0886442556412</v>
      </c>
      <c r="AY9" s="25" t="n">
        <v>82.2017933853337</v>
      </c>
      <c r="AZ9" s="25" t="n">
        <v>81.7391458997646</v>
      </c>
      <c r="BA9" s="25" t="n">
        <v>82.1785548734208</v>
      </c>
      <c r="BB9" s="25" t="n">
        <v>83.7071006545705</v>
      </c>
      <c r="BC9" s="25" t="n">
        <v>83.3725582434965</v>
      </c>
      <c r="BD9" s="25" t="n">
        <v>83.2593273524774</v>
      </c>
      <c r="BE9" s="25" t="n">
        <v>83.6895354323959</v>
      </c>
      <c r="BF9" s="25" t="n">
        <v>83.6474806309468</v>
      </c>
      <c r="BG9" s="25" t="n">
        <v>83.4682444894699</v>
      </c>
      <c r="BH9" s="25" t="n">
        <v>83.5310658109906</v>
      </c>
      <c r="BI9" s="25" t="n">
        <v>84.1796753125843</v>
      </c>
      <c r="BJ9" s="25" t="n">
        <v>84.6957392680504</v>
      </c>
      <c r="BK9" s="25" t="n">
        <v>85.8383082359015</v>
      </c>
      <c r="BL9" s="25" t="n">
        <v>85.9374695619462</v>
      </c>
      <c r="BM9" s="25" t="n">
        <v>86.5152754700766</v>
      </c>
      <c r="BN9" s="25" t="n">
        <v>86.9101223709874</v>
      </c>
      <c r="BO9" s="25" t="n">
        <v>86.3349231088669</v>
      </c>
      <c r="BP9" s="25" t="n">
        <v>86.6313254900354</v>
      </c>
      <c r="BQ9" s="25" t="n">
        <v>86.4712908275528</v>
      </c>
      <c r="BR9" s="25" t="n">
        <v>86.7813723552276</v>
      </c>
      <c r="BS9" s="25" t="n">
        <v>86.6339640511095</v>
      </c>
      <c r="BT9" s="25" t="n">
        <v>86.8578547929494</v>
      </c>
      <c r="BU9" s="25" t="n">
        <v>86.8195584207783</v>
      </c>
      <c r="BV9" s="25" t="n">
        <v>87.2856698550627</v>
      </c>
      <c r="BW9" s="25" t="n">
        <v>87.6178188777375</v>
      </c>
      <c r="BX9" s="25" t="n">
        <v>88.0081051616084</v>
      </c>
      <c r="BY9" s="25" t="n">
        <v>88.597145467979</v>
      </c>
      <c r="BZ9" s="25" t="n">
        <v>89.7877991117449</v>
      </c>
      <c r="CA9" s="25" t="n">
        <v>90.1519029006413</v>
      </c>
      <c r="CB9" s="25" t="n">
        <v>89.4959449277187</v>
      </c>
      <c r="CC9" s="25" t="n">
        <v>90.1844227888499</v>
      </c>
      <c r="CD9" s="25" t="n">
        <v>90.2497706262006</v>
      </c>
      <c r="CE9" s="25" t="n">
        <v>90.952621982433</v>
      </c>
      <c r="CF9" s="25" t="n">
        <v>91.1654668332745</v>
      </c>
      <c r="CG9" s="25" t="n">
        <v>91.7176932303997</v>
      </c>
      <c r="CH9" s="25" t="n">
        <v>91.9669282855722</v>
      </c>
      <c r="CI9" s="25" t="n">
        <v>92.1862928999547</v>
      </c>
      <c r="CJ9" s="25" t="n">
        <v>93.547548891605</v>
      </c>
      <c r="CK9" s="25" t="n">
        <v>94.7576317377981</v>
      </c>
      <c r="CL9" s="25" t="n">
        <v>94.9383049515741</v>
      </c>
      <c r="CM9" s="25" t="n">
        <v>94.6231432098122</v>
      </c>
      <c r="CN9" s="25" t="n">
        <v>94.7941773051092</v>
      </c>
      <c r="CO9" s="25" t="n">
        <v>93.8893430253442</v>
      </c>
      <c r="CP9" s="25" t="n">
        <v>94.4922672713781</v>
      </c>
      <c r="CQ9" s="25" t="n">
        <v>96.0080853887104</v>
      </c>
      <c r="CR9" s="25" t="n">
        <v>95.4526903744402</v>
      </c>
      <c r="CS9" s="25" t="n">
        <v>95.9949142448119</v>
      </c>
      <c r="CT9" s="25" t="n">
        <v>95.8660752474981</v>
      </c>
      <c r="CU9" s="25" t="n">
        <v>96.5710442743554</v>
      </c>
      <c r="CV9" s="25" t="n">
        <v>97.0018251319437</v>
      </c>
      <c r="CW9" s="25" t="n">
        <v>97.7049705097422</v>
      </c>
      <c r="CX9" s="25" t="n">
        <v>98.2247972491959</v>
      </c>
      <c r="CY9" s="25" t="n">
        <v>97.6422219389798</v>
      </c>
      <c r="CZ9" s="25" t="n">
        <v>96.9238733829094</v>
      </c>
      <c r="DA9" s="25" t="n">
        <v>96.6357518599692</v>
      </c>
      <c r="DB9" s="25" t="n">
        <v>96.5569322605471</v>
      </c>
      <c r="DC9" s="25" t="n">
        <v>96.7210249817492</v>
      </c>
      <c r="DD9" s="25" t="n">
        <v>96.5892966070612</v>
      </c>
      <c r="DE9" s="25" t="n">
        <v>96.8515870881272</v>
      </c>
      <c r="DF9" s="25" t="n">
        <v>96.9598048986668</v>
      </c>
      <c r="DG9" s="25" t="n">
        <v>97.8851181764371</v>
      </c>
      <c r="DH9" s="25" t="n">
        <v>97.9975868698448</v>
      </c>
      <c r="DI9" s="25" t="n">
        <v>98.8711027079591</v>
      </c>
      <c r="DJ9" s="25" t="n">
        <v>99.6241509771228</v>
      </c>
      <c r="DK9" s="25" t="n">
        <v>99.6588910178546</v>
      </c>
      <c r="DL9" s="25" t="n">
        <v>98.8215116082023</v>
      </c>
      <c r="DM9" s="25" t="n">
        <v>98.8734223796695</v>
      </c>
      <c r="DN9" s="25" t="n">
        <v>99.0914170336157</v>
      </c>
      <c r="DO9" s="25" t="n">
        <v>99.5726096277293</v>
      </c>
      <c r="DP9" s="25" t="n">
        <v>99.6047539742009</v>
      </c>
      <c r="DQ9" s="25" t="n">
        <v>100.210916287467</v>
      </c>
      <c r="DR9" s="25" t="n">
        <v>100.808077784248</v>
      </c>
      <c r="DS9" s="25" t="n">
        <v>101.488239971918</v>
      </c>
      <c r="DT9" s="25" t="n">
        <v>102.124602485803</v>
      </c>
      <c r="DU9" s="25" t="n">
        <v>102.81956781127</v>
      </c>
      <c r="DV9" s="25" t="n">
        <v>103.671321397609</v>
      </c>
      <c r="DW9" s="25" t="n">
        <v>103.929896872761</v>
      </c>
      <c r="DX9" s="25" t="n">
        <v>103.999555044947</v>
      </c>
      <c r="DY9" s="25" t="n">
        <v>104.323972347197</v>
      </c>
      <c r="DZ9" s="25" t="n">
        <v>104.512761343362</v>
      </c>
      <c r="EA9" s="25" t="n">
        <v>104.846213605059</v>
      </c>
      <c r="EB9" s="25" t="n">
        <v>104.760522204205</v>
      </c>
      <c r="EC9" s="25" t="n">
        <v>104.840989935553</v>
      </c>
      <c r="ED9" s="25" t="n">
        <v>104.74853282684</v>
      </c>
      <c r="EE9" s="25" t="n">
        <v>105.978639730888</v>
      </c>
      <c r="EF9" s="25" t="n">
        <v>106.220326560164</v>
      </c>
      <c r="EG9" s="25" t="n">
        <v>106.483257243898</v>
      </c>
      <c r="EH9" s="25" t="n">
        <v>106.813897171647</v>
      </c>
      <c r="EI9" s="25" t="n">
        <v>107.142216303006</v>
      </c>
      <c r="EJ9" s="25" t="n">
        <v>107.220660825708</v>
      </c>
      <c r="EK9" s="25" t="n">
        <v>106.920654434639</v>
      </c>
      <c r="EL9" s="25" t="n">
        <v>106.814169289975</v>
      </c>
      <c r="EM9" s="25" t="n">
        <v>107.195157313021</v>
      </c>
      <c r="EN9" s="25" t="n">
        <v>107.179458786125</v>
      </c>
      <c r="EO9" s="25" t="n">
        <v>107.570247502395</v>
      </c>
      <c r="EP9" s="25" t="n">
        <v>107.354246595576</v>
      </c>
      <c r="EQ9" s="25" t="n">
        <v>107.17621714791</v>
      </c>
      <c r="ER9" s="25" t="n">
        <v>107.606013333868</v>
      </c>
      <c r="ES9" s="25" t="n">
        <v>107.246598858342</v>
      </c>
      <c r="ET9" s="25" t="n">
        <v>107.749637927974</v>
      </c>
      <c r="EU9" s="25" t="n">
        <v>107.551363132394</v>
      </c>
      <c r="EV9" s="25" t="n">
        <v>107.027652687416</v>
      </c>
      <c r="EW9" s="25" t="n">
        <v>106.800902471935</v>
      </c>
      <c r="EX9" s="25" t="n">
        <v>106.690118165225</v>
      </c>
      <c r="EY9" s="25" t="n">
        <v>106.633274001268</v>
      </c>
      <c r="EZ9" s="25" t="n">
        <v>106.545801589484</v>
      </c>
      <c r="FA9" s="25" t="n">
        <v>106.17261171585</v>
      </c>
      <c r="FB9" s="25" t="n">
        <v>106.282313989302</v>
      </c>
      <c r="FC9" s="25" t="n">
        <v>106.914645087204</v>
      </c>
      <c r="FD9" s="25" t="n">
        <v>106.808231009403</v>
      </c>
      <c r="FE9" s="25" t="n">
        <v>107.05666731219</v>
      </c>
      <c r="FF9" s="25" t="n">
        <v>107.159918924174</v>
      </c>
      <c r="FG9" s="25" t="n">
        <v>106.595941671239</v>
      </c>
      <c r="FH9" s="25" t="n">
        <v>106.057201706647</v>
      </c>
      <c r="FI9" s="25" t="n">
        <v>105.647839506106</v>
      </c>
      <c r="FJ9" s="25" t="n">
        <v>106.376925848438</v>
      </c>
      <c r="FK9" s="25" t="n">
        <v>107.002537569476</v>
      </c>
      <c r="FL9" s="25" t="n">
        <v>106.645485146805</v>
      </c>
      <c r="FM9" s="25" t="n">
        <v>106.419717608477</v>
      </c>
      <c r="FN9" s="25" t="n">
        <v>106.355681291087</v>
      </c>
      <c r="FO9" s="25" t="n">
        <v>106.668595265259</v>
      </c>
      <c r="FP9" s="25" t="n">
        <v>106.637211832879</v>
      </c>
      <c r="FQ9" s="25" t="n">
        <v>106.054566648828</v>
      </c>
      <c r="FR9" s="25" t="n">
        <v>106.327271437647</v>
      </c>
      <c r="FS9" s="25" t="n">
        <v>106.30909781206</v>
      </c>
      <c r="FT9" s="25" t="n">
        <v>106.597239708943</v>
      </c>
      <c r="FU9" s="25" t="n">
        <v>106.632323373886</v>
      </c>
      <c r="FV9" s="25" t="n">
        <v>106.339190874295</v>
      </c>
      <c r="FW9" s="25" t="n">
        <v>106.382905249506</v>
      </c>
      <c r="FX9" s="25" t="n">
        <v>107.039190550327</v>
      </c>
      <c r="FY9" s="25" t="n">
        <v>106.290563182048</v>
      </c>
      <c r="FZ9" s="25" t="n">
        <v>106.012270090264</v>
      </c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</row>
    <row r="10" customFormat="false" ht="12.75" hidden="false" customHeight="false" outlineLevel="0" collapsed="false">
      <c r="A10" s="24" t="s">
        <v>227</v>
      </c>
      <c r="B10" s="24" t="s">
        <v>224</v>
      </c>
      <c r="C10" s="25" t="n">
        <v>64.9691890476785</v>
      </c>
      <c r="D10" s="25" t="n">
        <v>64.7520032591687</v>
      </c>
      <c r="E10" s="25" t="n">
        <v>65.1536329444843</v>
      </c>
      <c r="F10" s="25" t="n">
        <v>65.7707406520619</v>
      </c>
      <c r="G10" s="25" t="n">
        <v>66.113183609243</v>
      </c>
      <c r="H10" s="25" t="n">
        <v>66.0094737427901</v>
      </c>
      <c r="I10" s="25" t="n">
        <v>65.9543542056192</v>
      </c>
      <c r="J10" s="25" t="n">
        <v>65.9148018169198</v>
      </c>
      <c r="K10" s="25" t="n">
        <v>66.1563260623314</v>
      </c>
      <c r="L10" s="25" t="n">
        <v>66.2026959680419</v>
      </c>
      <c r="M10" s="25" t="n">
        <v>66.2391257598372</v>
      </c>
      <c r="N10" s="25" t="n">
        <v>66.331353834082</v>
      </c>
      <c r="O10" s="25" t="n">
        <v>66.66143120449</v>
      </c>
      <c r="P10" s="25" t="n">
        <v>67.0811903081044</v>
      </c>
      <c r="Q10" s="25" t="n">
        <v>67.773885735232</v>
      </c>
      <c r="R10" s="25" t="n">
        <v>68.1545646474955</v>
      </c>
      <c r="S10" s="25" t="n">
        <v>67.6564231114979</v>
      </c>
      <c r="T10" s="25" t="n">
        <v>67.7907958871761</v>
      </c>
      <c r="U10" s="25" t="n">
        <v>67.4741092005815</v>
      </c>
      <c r="V10" s="25" t="n">
        <v>67.1246729841317</v>
      </c>
      <c r="W10" s="25" t="n">
        <v>67.3430291531541</v>
      </c>
      <c r="X10" s="25" t="n">
        <v>67.8791442858051</v>
      </c>
      <c r="Y10" s="25" t="n">
        <v>67.8616944498299</v>
      </c>
      <c r="Z10" s="25" t="n">
        <v>68.1100502537344</v>
      </c>
      <c r="AA10" s="25" t="n">
        <v>68.4766337810467</v>
      </c>
      <c r="AB10" s="25" t="n">
        <v>68.6895929904488</v>
      </c>
      <c r="AC10" s="25" t="n">
        <v>68.7307057213434</v>
      </c>
      <c r="AD10" s="25" t="n">
        <v>68.6541050702286</v>
      </c>
      <c r="AE10" s="25" t="n">
        <v>68.9478524490364</v>
      </c>
      <c r="AF10" s="25" t="n">
        <v>69.166706670279</v>
      </c>
      <c r="AG10" s="25" t="n">
        <v>69.2769693091095</v>
      </c>
      <c r="AH10" s="25" t="n">
        <v>69.2333613960371</v>
      </c>
      <c r="AI10" s="25" t="n">
        <v>69.464293766436</v>
      </c>
      <c r="AJ10" s="25" t="n">
        <v>69.6447846617537</v>
      </c>
      <c r="AK10" s="25" t="n">
        <v>70.1266796642718</v>
      </c>
      <c r="AL10" s="25" t="n">
        <v>70.7648894492018</v>
      </c>
      <c r="AM10" s="25" t="n">
        <v>71.3300443936166</v>
      </c>
      <c r="AN10" s="25" t="n">
        <v>73.1927155627415</v>
      </c>
      <c r="AO10" s="25" t="n">
        <v>74.6645848416507</v>
      </c>
      <c r="AP10" s="25" t="n">
        <v>76.0004262720806</v>
      </c>
      <c r="AQ10" s="25" t="n">
        <v>75.4348312772717</v>
      </c>
      <c r="AR10" s="25" t="n">
        <v>75.8180433153364</v>
      </c>
      <c r="AS10" s="25" t="n">
        <v>76.492959405242</v>
      </c>
      <c r="AT10" s="25" t="n">
        <v>76.9570653190282</v>
      </c>
      <c r="AU10" s="25" t="n">
        <v>77.341293465543</v>
      </c>
      <c r="AV10" s="25" t="n">
        <v>77.7345479856831</v>
      </c>
      <c r="AW10" s="25" t="n">
        <v>77.5015853563635</v>
      </c>
      <c r="AX10" s="25" t="n">
        <v>78.0974675138458</v>
      </c>
      <c r="AY10" s="25" t="n">
        <v>78.4507203603252</v>
      </c>
      <c r="AZ10" s="25" t="n">
        <v>79.0847746308026</v>
      </c>
      <c r="BA10" s="25" t="n">
        <v>79.994941417824</v>
      </c>
      <c r="BB10" s="25" t="n">
        <v>81.0969492767145</v>
      </c>
      <c r="BC10" s="25" t="n">
        <v>81.0101747444731</v>
      </c>
      <c r="BD10" s="25" t="n">
        <v>80.8551828961331</v>
      </c>
      <c r="BE10" s="25" t="n">
        <v>81.157174802965</v>
      </c>
      <c r="BF10" s="25" t="n">
        <v>81.4715484808912</v>
      </c>
      <c r="BG10" s="25" t="n">
        <v>81.1908715919368</v>
      </c>
      <c r="BH10" s="25" t="n">
        <v>81.264417766861</v>
      </c>
      <c r="BI10" s="25" t="n">
        <v>81.5939506758102</v>
      </c>
      <c r="BJ10" s="25" t="n">
        <v>82.3544740469519</v>
      </c>
      <c r="BK10" s="25" t="n">
        <v>82.6454717084528</v>
      </c>
      <c r="BL10" s="25" t="n">
        <v>82.9574339662714</v>
      </c>
      <c r="BM10" s="25" t="n">
        <v>83.4967477249511</v>
      </c>
      <c r="BN10" s="25" t="n">
        <v>84.449753480765</v>
      </c>
      <c r="BO10" s="25" t="n">
        <v>84.4606913355865</v>
      </c>
      <c r="BP10" s="25" t="n">
        <v>84.0889689978135</v>
      </c>
      <c r="BQ10" s="25" t="n">
        <v>83.9878630008679</v>
      </c>
      <c r="BR10" s="25" t="n">
        <v>84.3680775902212</v>
      </c>
      <c r="BS10" s="25" t="n">
        <v>84.5471534700614</v>
      </c>
      <c r="BT10" s="25" t="n">
        <v>84.5602132986341</v>
      </c>
      <c r="BU10" s="25" t="n">
        <v>84.9778968103923</v>
      </c>
      <c r="BV10" s="25" t="n">
        <v>85.529693388305</v>
      </c>
      <c r="BW10" s="25" t="n">
        <v>86.2950030451858</v>
      </c>
      <c r="BX10" s="25" t="n">
        <v>86.6242840839474</v>
      </c>
      <c r="BY10" s="25" t="n">
        <v>86.7278937932878</v>
      </c>
      <c r="BZ10" s="25" t="n">
        <v>87.5078454692579</v>
      </c>
      <c r="CA10" s="25" t="n">
        <v>88.0174096274594</v>
      </c>
      <c r="CB10" s="25" t="n">
        <v>88.4439304156203</v>
      </c>
      <c r="CC10" s="25" t="n">
        <v>88.3277605689217</v>
      </c>
      <c r="CD10" s="25" t="n">
        <v>88.5195221305677</v>
      </c>
      <c r="CE10" s="25" t="n">
        <v>87.9857514268765</v>
      </c>
      <c r="CF10" s="25" t="n">
        <v>88.3328086925852</v>
      </c>
      <c r="CG10" s="25" t="n">
        <v>89.3496590872882</v>
      </c>
      <c r="CH10" s="25" t="n">
        <v>90.0085478853442</v>
      </c>
      <c r="CI10" s="25" t="n">
        <v>91.0439144637505</v>
      </c>
      <c r="CJ10" s="25" t="n">
        <v>91.6782590920878</v>
      </c>
      <c r="CK10" s="25" t="n">
        <v>91.7908476901341</v>
      </c>
      <c r="CL10" s="25" t="n">
        <v>92.4982208677461</v>
      </c>
      <c r="CM10" s="25" t="n">
        <v>92.7994320311284</v>
      </c>
      <c r="CN10" s="25" t="n">
        <v>91.9784935287731</v>
      </c>
      <c r="CO10" s="25" t="n">
        <v>92.4111696960535</v>
      </c>
      <c r="CP10" s="25" t="n">
        <v>92.84003402913</v>
      </c>
      <c r="CQ10" s="25" t="n">
        <v>93.9433193010692</v>
      </c>
      <c r="CR10" s="25" t="n">
        <v>94.3658032094116</v>
      </c>
      <c r="CS10" s="25" t="n">
        <v>93.7267148479096</v>
      </c>
      <c r="CT10" s="25" t="n">
        <v>93.4763247021436</v>
      </c>
      <c r="CU10" s="25" t="n">
        <v>94.1819195232429</v>
      </c>
      <c r="CV10" s="25" t="n">
        <v>94.6776353534643</v>
      </c>
      <c r="CW10" s="25" t="n">
        <v>95.3530506397872</v>
      </c>
      <c r="CX10" s="25" t="n">
        <v>95.8732600141671</v>
      </c>
      <c r="CY10" s="25" t="n">
        <v>95.8632800661962</v>
      </c>
      <c r="CZ10" s="25" t="n">
        <v>95.4099412087864</v>
      </c>
      <c r="DA10" s="25" t="n">
        <v>95.7932693706588</v>
      </c>
      <c r="DB10" s="25" t="n">
        <v>96.053387350522</v>
      </c>
      <c r="DC10" s="25" t="n">
        <v>96.4226436774097</v>
      </c>
      <c r="DD10" s="25" t="n">
        <v>96.8871727715413</v>
      </c>
      <c r="DE10" s="25" t="n">
        <v>96.906096534206</v>
      </c>
      <c r="DF10" s="25" t="n">
        <v>96.9706946966346</v>
      </c>
      <c r="DG10" s="25" t="n">
        <v>97.7991616700699</v>
      </c>
      <c r="DH10" s="25" t="n">
        <v>98.4394483814766</v>
      </c>
      <c r="DI10" s="25" t="n">
        <v>98.9311496005202</v>
      </c>
      <c r="DJ10" s="25" t="n">
        <v>98.861424654572</v>
      </c>
      <c r="DK10" s="25" t="n">
        <v>98.7765850416355</v>
      </c>
      <c r="DL10" s="25" t="n">
        <v>98.6553047833385</v>
      </c>
      <c r="DM10" s="25" t="n">
        <v>98.7418276819555</v>
      </c>
      <c r="DN10" s="25" t="n">
        <v>99.1403487410737</v>
      </c>
      <c r="DO10" s="25" t="n">
        <v>99.3951455432447</v>
      </c>
      <c r="DP10" s="25" t="n">
        <v>99.7308516044846</v>
      </c>
      <c r="DQ10" s="25" t="n">
        <v>100.180891110948</v>
      </c>
      <c r="DR10" s="25" t="n">
        <v>100.595622288303</v>
      </c>
      <c r="DS10" s="25" t="n">
        <v>100.973571089556</v>
      </c>
      <c r="DT10" s="25" t="n">
        <v>101.773204383851</v>
      </c>
      <c r="DU10" s="25" t="n">
        <v>102.526824750189</v>
      </c>
      <c r="DV10" s="25" t="n">
        <v>103.120548368617</v>
      </c>
      <c r="DW10" s="25" t="n">
        <v>103.368900207927</v>
      </c>
      <c r="DX10" s="25" t="n">
        <v>103.578061312192</v>
      </c>
      <c r="DY10" s="25" t="n">
        <v>103.918964151518</v>
      </c>
      <c r="DZ10" s="25" t="n">
        <v>103.8677164653</v>
      </c>
      <c r="EA10" s="25" t="n">
        <v>103.836307778928</v>
      </c>
      <c r="EB10" s="25" t="n">
        <v>103.575719632768</v>
      </c>
      <c r="EC10" s="25" t="n">
        <v>103.830552635322</v>
      </c>
      <c r="ED10" s="25" t="n">
        <v>104.100999831458</v>
      </c>
      <c r="EE10" s="25" t="n">
        <v>104.240909170695</v>
      </c>
      <c r="EF10" s="25" t="n">
        <v>104.757230597439</v>
      </c>
      <c r="EG10" s="25" t="n">
        <v>104.858452558454</v>
      </c>
      <c r="EH10" s="25" t="n">
        <v>105.99984159314</v>
      </c>
      <c r="EI10" s="25" t="n">
        <v>106.294212854794</v>
      </c>
      <c r="EJ10" s="25" t="n">
        <v>106.400918256387</v>
      </c>
      <c r="EK10" s="25" t="n">
        <v>106.580389611425</v>
      </c>
      <c r="EL10" s="25" t="n">
        <v>106.420359581473</v>
      </c>
      <c r="EM10" s="25" t="n">
        <v>106.417318179905</v>
      </c>
      <c r="EN10" s="25" t="n">
        <v>106.41202660974</v>
      </c>
      <c r="EO10" s="25" t="n">
        <v>106.30201293967</v>
      </c>
      <c r="EP10" s="25" t="n">
        <v>106.610433991151</v>
      </c>
      <c r="EQ10" s="25" t="n">
        <v>106.654921839239</v>
      </c>
      <c r="ER10" s="25" t="n">
        <v>106.766469297539</v>
      </c>
      <c r="ES10" s="25" t="n">
        <v>106.583888086865</v>
      </c>
      <c r="ET10" s="25" t="n">
        <v>106.840765343061</v>
      </c>
      <c r="EU10" s="25" t="n">
        <v>106.746317874287</v>
      </c>
      <c r="EV10" s="25" t="n">
        <v>106.346874643839</v>
      </c>
      <c r="EW10" s="25" t="n">
        <v>106.587604055943</v>
      </c>
      <c r="EX10" s="25" t="n">
        <v>106.33607792676</v>
      </c>
      <c r="EY10" s="25" t="n">
        <v>105.929709851006</v>
      </c>
      <c r="EZ10" s="25" t="n">
        <v>105.884266167523</v>
      </c>
      <c r="FA10" s="25" t="n">
        <v>105.965648425077</v>
      </c>
      <c r="FB10" s="25" t="n">
        <v>105.995517029375</v>
      </c>
      <c r="FC10" s="25" t="n">
        <v>106.715024082857</v>
      </c>
      <c r="FD10" s="25" t="n">
        <v>106.466706971473</v>
      </c>
      <c r="FE10" s="25" t="n">
        <v>106.673000715973</v>
      </c>
      <c r="FF10" s="25" t="n">
        <v>105.783957091028</v>
      </c>
      <c r="FG10" s="25" t="n">
        <v>105.670450808409</v>
      </c>
      <c r="FH10" s="25" t="n">
        <v>105.595699672079</v>
      </c>
      <c r="FI10" s="25" t="n">
        <v>105.630826827046</v>
      </c>
      <c r="FJ10" s="25" t="n">
        <v>105.621063801423</v>
      </c>
      <c r="FK10" s="25" t="n">
        <v>105.715668242192</v>
      </c>
      <c r="FL10" s="25" t="n">
        <v>105.894262392771</v>
      </c>
      <c r="FM10" s="25" t="n">
        <v>105.815475425392</v>
      </c>
      <c r="FN10" s="25" t="n">
        <v>105.991508608065</v>
      </c>
      <c r="FO10" s="25" t="n">
        <v>106.55955507295</v>
      </c>
      <c r="FP10" s="25" t="n">
        <v>106.546383048484</v>
      </c>
      <c r="FQ10" s="25" t="n">
        <v>106.372581926634</v>
      </c>
      <c r="FR10" s="25" t="n">
        <v>106.573115818823</v>
      </c>
      <c r="FS10" s="25" t="n">
        <v>105.901285196192</v>
      </c>
      <c r="FT10" s="25" t="n">
        <v>106.029601833364</v>
      </c>
      <c r="FU10" s="25" t="n">
        <v>105.907507685787</v>
      </c>
      <c r="FV10" s="25" t="n">
        <v>106.138626546454</v>
      </c>
      <c r="FW10" s="25" t="n">
        <v>106.247333710588</v>
      </c>
      <c r="FX10" s="25" t="n">
        <v>106.12428236272</v>
      </c>
      <c r="FY10" s="25" t="n">
        <v>106.023541426733</v>
      </c>
      <c r="FZ10" s="25" t="n">
        <v>106.070023543627</v>
      </c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</row>
    <row r="11" customFormat="false" ht="12.75" hidden="false" customHeight="false" outlineLevel="0" collapsed="false">
      <c r="A11" s="24" t="s">
        <v>228</v>
      </c>
      <c r="B11" s="24" t="s">
        <v>224</v>
      </c>
      <c r="C11" s="25" t="n">
        <v>63.3978629593467</v>
      </c>
      <c r="D11" s="25" t="n">
        <v>63.8061756466731</v>
      </c>
      <c r="E11" s="25" t="n">
        <v>64.1973664436729</v>
      </c>
      <c r="F11" s="25" t="n">
        <v>64.8109223368281</v>
      </c>
      <c r="G11" s="25" t="n">
        <v>64.8233669319739</v>
      </c>
      <c r="H11" s="25" t="n">
        <v>64.7303224925169</v>
      </c>
      <c r="I11" s="25" t="n">
        <v>65.0835728342084</v>
      </c>
      <c r="J11" s="25" t="n">
        <v>64.7985570915506</v>
      </c>
      <c r="K11" s="25" t="n">
        <v>65.0004946511399</v>
      </c>
      <c r="L11" s="25" t="n">
        <v>65.458395370319</v>
      </c>
      <c r="M11" s="25" t="n">
        <v>65.4323404118043</v>
      </c>
      <c r="N11" s="25" t="n">
        <v>65.6137808607429</v>
      </c>
      <c r="O11" s="25" t="n">
        <v>66.3498591461515</v>
      </c>
      <c r="P11" s="25" t="n">
        <v>66.8510189898301</v>
      </c>
      <c r="Q11" s="25" t="n">
        <v>67.2788377585995</v>
      </c>
      <c r="R11" s="25" t="n">
        <v>67.3904564655717</v>
      </c>
      <c r="S11" s="25" t="n">
        <v>67.2676574192501</v>
      </c>
      <c r="T11" s="25" t="n">
        <v>67.1284135999889</v>
      </c>
      <c r="U11" s="25" t="n">
        <v>67.257497998965</v>
      </c>
      <c r="V11" s="25" t="n">
        <v>67.707316332876</v>
      </c>
      <c r="W11" s="25" t="n">
        <v>68.0399714333291</v>
      </c>
      <c r="X11" s="25" t="n">
        <v>67.8955751340896</v>
      </c>
      <c r="Y11" s="25" t="n">
        <v>67.8458270104109</v>
      </c>
      <c r="Z11" s="25" t="n">
        <v>68.099518234734</v>
      </c>
      <c r="AA11" s="25" t="n">
        <v>68.4383794273441</v>
      </c>
      <c r="AB11" s="25" t="n">
        <v>68.33456654386</v>
      </c>
      <c r="AC11" s="25" t="n">
        <v>68.4715992205307</v>
      </c>
      <c r="AD11" s="25" t="n">
        <v>68.8596793628965</v>
      </c>
      <c r="AE11" s="25" t="n">
        <v>68.5062442988631</v>
      </c>
      <c r="AF11" s="25" t="n">
        <v>68.9919930679731</v>
      </c>
      <c r="AG11" s="25" t="n">
        <v>69.5354515146706</v>
      </c>
      <c r="AH11" s="25" t="n">
        <v>69.0178429891275</v>
      </c>
      <c r="AI11" s="25" t="n">
        <v>69.11793867825</v>
      </c>
      <c r="AJ11" s="25" t="n">
        <v>69.2112256321575</v>
      </c>
      <c r="AK11" s="25" t="n">
        <v>70.0421560111915</v>
      </c>
      <c r="AL11" s="25" t="n">
        <v>70.4118502066976</v>
      </c>
      <c r="AM11" s="25" t="n">
        <v>71.3541547199787</v>
      </c>
      <c r="AN11" s="25" t="n">
        <v>72.0829513516016</v>
      </c>
      <c r="AO11" s="25" t="n">
        <v>73.1129947762039</v>
      </c>
      <c r="AP11" s="25" t="n">
        <v>75.3323826296507</v>
      </c>
      <c r="AQ11" s="25" t="n">
        <v>75.851248308409</v>
      </c>
      <c r="AR11" s="25" t="n">
        <v>76.2392065955077</v>
      </c>
      <c r="AS11" s="25" t="n">
        <v>76.622734577326</v>
      </c>
      <c r="AT11" s="25" t="n">
        <v>76.9236059510691</v>
      </c>
      <c r="AU11" s="25" t="n">
        <v>77.482317323731</v>
      </c>
      <c r="AV11" s="25" t="n">
        <v>77.5880931420836</v>
      </c>
      <c r="AW11" s="25" t="n">
        <v>77.8996391917425</v>
      </c>
      <c r="AX11" s="25" t="n">
        <v>77.925745362828</v>
      </c>
      <c r="AY11" s="25" t="n">
        <v>78.6967184773794</v>
      </c>
      <c r="AZ11" s="25" t="n">
        <v>79.4371447974763</v>
      </c>
      <c r="BA11" s="25" t="n">
        <v>80.526810020963</v>
      </c>
      <c r="BB11" s="25" t="n">
        <v>81.2356624152776</v>
      </c>
      <c r="BC11" s="25" t="n">
        <v>81.0974334892522</v>
      </c>
      <c r="BD11" s="25" t="n">
        <v>80.5699552136655</v>
      </c>
      <c r="BE11" s="25" t="n">
        <v>80.3113311958421</v>
      </c>
      <c r="BF11" s="25" t="n">
        <v>80.5613908866185</v>
      </c>
      <c r="BG11" s="25" t="n">
        <v>80.7143056021803</v>
      </c>
      <c r="BH11" s="25" t="n">
        <v>80.6507720720334</v>
      </c>
      <c r="BI11" s="25" t="n">
        <v>82.1422608541225</v>
      </c>
      <c r="BJ11" s="25" t="n">
        <v>83.0282983625398</v>
      </c>
      <c r="BK11" s="25" t="n">
        <v>83.3467258197033</v>
      </c>
      <c r="BL11" s="25" t="n">
        <v>83.589305096905</v>
      </c>
      <c r="BM11" s="25" t="n">
        <v>83.8552938985374</v>
      </c>
      <c r="BN11" s="25" t="n">
        <v>84.8160384722198</v>
      </c>
      <c r="BO11" s="25" t="n">
        <v>84.5645814973464</v>
      </c>
      <c r="BP11" s="25" t="n">
        <v>83.6332390266003</v>
      </c>
      <c r="BQ11" s="25" t="n">
        <v>83.822189588232</v>
      </c>
      <c r="BR11" s="25" t="n">
        <v>84.1007181742137</v>
      </c>
      <c r="BS11" s="25" t="n">
        <v>83.9797055401293</v>
      </c>
      <c r="BT11" s="25" t="n">
        <v>83.8244758224676</v>
      </c>
      <c r="BU11" s="25" t="n">
        <v>84.4552419219153</v>
      </c>
      <c r="BV11" s="25" t="n">
        <v>85.2224064262769</v>
      </c>
      <c r="BW11" s="25" t="n">
        <v>85.7147886363459</v>
      </c>
      <c r="BX11" s="25" t="n">
        <v>85.8781050754211</v>
      </c>
      <c r="BY11" s="25" t="n">
        <v>86.750927303768</v>
      </c>
      <c r="BZ11" s="25" t="n">
        <v>87.638424772663</v>
      </c>
      <c r="CA11" s="25" t="n">
        <v>88.0910924375267</v>
      </c>
      <c r="CB11" s="25" t="n">
        <v>87.2097749100752</v>
      </c>
      <c r="CC11" s="25" t="n">
        <v>87.2888789541295</v>
      </c>
      <c r="CD11" s="25" t="n">
        <v>88.1819601319916</v>
      </c>
      <c r="CE11" s="25" t="n">
        <v>88.394179019707</v>
      </c>
      <c r="CF11" s="25" t="n">
        <v>89.3171775844708</v>
      </c>
      <c r="CG11" s="25" t="n">
        <v>90.2897639322304</v>
      </c>
      <c r="CH11" s="25" t="n">
        <v>90.6898894037166</v>
      </c>
      <c r="CI11" s="25" t="n">
        <v>90.8733046493939</v>
      </c>
      <c r="CJ11" s="25" t="n">
        <v>92.1531148273381</v>
      </c>
      <c r="CK11" s="25" t="n">
        <v>92.8060919455777</v>
      </c>
      <c r="CL11" s="25" t="n">
        <v>93.8239360893023</v>
      </c>
      <c r="CM11" s="25" t="n">
        <v>93.4859501940295</v>
      </c>
      <c r="CN11" s="25" t="n">
        <v>92.5373003183693</v>
      </c>
      <c r="CO11" s="25" t="n">
        <v>93.2085349847359</v>
      </c>
      <c r="CP11" s="25" t="n">
        <v>93.7124590284257</v>
      </c>
      <c r="CQ11" s="25" t="n">
        <v>94.5879531233805</v>
      </c>
      <c r="CR11" s="25" t="n">
        <v>94.9034628329854</v>
      </c>
      <c r="CS11" s="25" t="n">
        <v>95.9851431915263</v>
      </c>
      <c r="CT11" s="25" t="n">
        <v>95.8705574789817</v>
      </c>
      <c r="CU11" s="25" t="n">
        <v>96.1410001366902</v>
      </c>
      <c r="CV11" s="25" t="n">
        <v>95.9163331248749</v>
      </c>
      <c r="CW11" s="25" t="n">
        <v>96.4281697988313</v>
      </c>
      <c r="CX11" s="25" t="n">
        <v>96.0970060389877</v>
      </c>
      <c r="CY11" s="25" t="n">
        <v>96.0212741432635</v>
      </c>
      <c r="CZ11" s="25" t="n">
        <v>95.6107922081145</v>
      </c>
      <c r="DA11" s="25" t="n">
        <v>95.5686262878282</v>
      </c>
      <c r="DB11" s="25" t="n">
        <v>96.1453222249563</v>
      </c>
      <c r="DC11" s="25" t="n">
        <v>96.4163297998008</v>
      </c>
      <c r="DD11" s="25" t="n">
        <v>96.7093101187171</v>
      </c>
      <c r="DE11" s="25" t="n">
        <v>97.6056067216251</v>
      </c>
      <c r="DF11" s="25" t="n">
        <v>98.0211143218428</v>
      </c>
      <c r="DG11" s="25" t="n">
        <v>99.272251170726</v>
      </c>
      <c r="DH11" s="25" t="n">
        <v>100.015681023184</v>
      </c>
      <c r="DI11" s="25" t="n">
        <v>100.514515691574</v>
      </c>
      <c r="DJ11" s="25" t="n">
        <v>100.715127642598</v>
      </c>
      <c r="DK11" s="25" t="n">
        <v>100.298091136054</v>
      </c>
      <c r="DL11" s="25" t="n">
        <v>100.172248354397</v>
      </c>
      <c r="DM11" s="25" t="n">
        <v>100.625438558363</v>
      </c>
      <c r="DN11" s="25" t="n">
        <v>100.736424908812</v>
      </c>
      <c r="DO11" s="25" t="n">
        <v>100.357651292521</v>
      </c>
      <c r="DP11" s="25" t="n">
        <v>100.618863370461</v>
      </c>
      <c r="DQ11" s="25" t="n">
        <v>100.975085266945</v>
      </c>
      <c r="DR11" s="25" t="n">
        <v>100.794579170659</v>
      </c>
      <c r="DS11" s="25" t="n">
        <v>101.939750981277</v>
      </c>
      <c r="DT11" s="25" t="n">
        <v>102.687118768187</v>
      </c>
      <c r="DU11" s="25" t="n">
        <v>103.214534680028</v>
      </c>
      <c r="DV11" s="25" t="n">
        <v>103.813005924879</v>
      </c>
      <c r="DW11" s="25" t="n">
        <v>103.790043888544</v>
      </c>
      <c r="DX11" s="25" t="n">
        <v>104.080617807072</v>
      </c>
      <c r="DY11" s="25" t="n">
        <v>104.120499914648</v>
      </c>
      <c r="DZ11" s="25" t="n">
        <v>103.955294298847</v>
      </c>
      <c r="EA11" s="25" t="n">
        <v>103.877014184869</v>
      </c>
      <c r="EB11" s="25" t="n">
        <v>103.861458686967</v>
      </c>
      <c r="EC11" s="25" t="n">
        <v>103.897762987746</v>
      </c>
      <c r="ED11" s="25" t="n">
        <v>103.838642057767</v>
      </c>
      <c r="EE11" s="25" t="n">
        <v>104.437071873898</v>
      </c>
      <c r="EF11" s="25" t="n">
        <v>104.537370040242</v>
      </c>
      <c r="EG11" s="25" t="n">
        <v>104.299057167587</v>
      </c>
      <c r="EH11" s="25" t="n">
        <v>104.992954484675</v>
      </c>
      <c r="EI11" s="25" t="n">
        <v>104.881143627348</v>
      </c>
      <c r="EJ11" s="25" t="n">
        <v>105.159537972664</v>
      </c>
      <c r="EK11" s="25" t="n">
        <v>105.105314197575</v>
      </c>
      <c r="EL11" s="25" t="n">
        <v>104.440938370227</v>
      </c>
      <c r="EM11" s="25" t="n">
        <v>104.604896254881</v>
      </c>
      <c r="EN11" s="25" t="n">
        <v>104.400720594384</v>
      </c>
      <c r="EO11" s="25" t="n">
        <v>104.153947775218</v>
      </c>
      <c r="EP11" s="25" t="n">
        <v>104.835938298906</v>
      </c>
      <c r="EQ11" s="25" t="n">
        <v>104.702618204472</v>
      </c>
      <c r="ER11" s="25" t="n">
        <v>104.682371299834</v>
      </c>
      <c r="ES11" s="25" t="n">
        <v>104.861248134654</v>
      </c>
      <c r="ET11" s="25" t="n">
        <v>106.121565947708</v>
      </c>
      <c r="EU11" s="25" t="n">
        <v>105.381410913037</v>
      </c>
      <c r="EV11" s="25" t="n">
        <v>105.25238943284</v>
      </c>
      <c r="EW11" s="25" t="n">
        <v>105.282688706628</v>
      </c>
      <c r="EX11" s="25" t="n">
        <v>105.440031149472</v>
      </c>
      <c r="EY11" s="25" t="n">
        <v>105.183203862476</v>
      </c>
      <c r="EZ11" s="25" t="n">
        <v>105.051435367118</v>
      </c>
      <c r="FA11" s="25" t="n">
        <v>104.239822371693</v>
      </c>
      <c r="FB11" s="25" t="n">
        <v>104.560158355069</v>
      </c>
      <c r="FC11" s="25" t="n">
        <v>104.609577132733</v>
      </c>
      <c r="FD11" s="25" t="n">
        <v>104.527311172048</v>
      </c>
      <c r="FE11" s="25" t="n">
        <v>105.187553881136</v>
      </c>
      <c r="FF11" s="25" t="n">
        <v>104.300856125363</v>
      </c>
      <c r="FG11" s="25" t="n">
        <v>104.406906419221</v>
      </c>
      <c r="FH11" s="25" t="n">
        <v>103.832011954542</v>
      </c>
      <c r="FI11" s="25" t="n">
        <v>103.912450605149</v>
      </c>
      <c r="FJ11" s="25" t="n">
        <v>104.250321064264</v>
      </c>
      <c r="FK11" s="25" t="n">
        <v>104.82861485056</v>
      </c>
      <c r="FL11" s="25" t="n">
        <v>104.197684935333</v>
      </c>
      <c r="FM11" s="25" t="n">
        <v>103.910278051731</v>
      </c>
      <c r="FN11" s="25" t="n">
        <v>104.131577559781</v>
      </c>
      <c r="FO11" s="25" t="n">
        <v>104.584146891071</v>
      </c>
      <c r="FP11" s="25" t="n">
        <v>104.609098716461</v>
      </c>
      <c r="FQ11" s="25" t="n">
        <v>104.393277028164</v>
      </c>
      <c r="FR11" s="25" t="n">
        <v>104.821164012402</v>
      </c>
      <c r="FS11" s="25" t="n">
        <v>104.495240043437</v>
      </c>
      <c r="FT11" s="25" t="n">
        <v>104.432231415359</v>
      </c>
      <c r="FU11" s="25" t="n">
        <v>104.436328917463</v>
      </c>
      <c r="FV11" s="25" t="n">
        <v>104.199282576685</v>
      </c>
      <c r="FW11" s="25" t="n">
        <v>104.099656184064</v>
      </c>
      <c r="FX11" s="25" t="n">
        <v>104.430543687901</v>
      </c>
      <c r="FY11" s="25" t="n">
        <v>103.863307709738</v>
      </c>
      <c r="FZ11" s="25" t="n">
        <v>103.925199911132</v>
      </c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</row>
    <row r="12" customFormat="false" ht="18" hidden="false" customHeight="false" outlineLevel="0" collapsed="false">
      <c r="A12" s="24" t="s">
        <v>229</v>
      </c>
      <c r="B12" s="24" t="s">
        <v>224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5" t="n">
        <v>101.186048417606</v>
      </c>
      <c r="DT12" s="25" t="n">
        <v>103.092753873266</v>
      </c>
      <c r="DU12" s="25" t="n">
        <v>103.795264350457</v>
      </c>
      <c r="DV12" s="25" t="n">
        <v>104.437858839391</v>
      </c>
      <c r="DW12" s="25" t="n">
        <v>104.578500444314</v>
      </c>
      <c r="DX12" s="25" t="n">
        <v>104.917612281489</v>
      </c>
      <c r="DY12" s="25" t="n">
        <v>104.886052502292</v>
      </c>
      <c r="DZ12" s="25" t="n">
        <v>104.79373663855</v>
      </c>
      <c r="EA12" s="25" t="n">
        <v>104.915963979803</v>
      </c>
      <c r="EB12" s="25" t="n">
        <v>104.707771144456</v>
      </c>
      <c r="EC12" s="25" t="n">
        <v>104.899303288608</v>
      </c>
      <c r="ED12" s="25" t="n">
        <v>104.830201254447</v>
      </c>
      <c r="EE12" s="25" t="n">
        <v>105.41430823253</v>
      </c>
      <c r="EF12" s="25" t="n">
        <v>105.573887778667</v>
      </c>
      <c r="EG12" s="25" t="n">
        <v>105.559135091103</v>
      </c>
      <c r="EH12" s="25" t="n">
        <v>105.474443687797</v>
      </c>
      <c r="EI12" s="25" t="n">
        <v>105.308918276609</v>
      </c>
      <c r="EJ12" s="25" t="n">
        <v>105.628384584549</v>
      </c>
      <c r="EK12" s="25" t="n">
        <v>105.713019141569</v>
      </c>
      <c r="EL12" s="25" t="n">
        <v>105.513087692728</v>
      </c>
      <c r="EM12" s="25" t="n">
        <v>105.659940484124</v>
      </c>
      <c r="EN12" s="25" t="n">
        <v>105.747302980722</v>
      </c>
      <c r="EO12" s="25" t="n">
        <v>105.714673403761</v>
      </c>
      <c r="EP12" s="25" t="n">
        <v>105.923038033361</v>
      </c>
      <c r="EQ12" s="25" t="n">
        <v>106.156581193268</v>
      </c>
      <c r="ER12" s="25" t="n">
        <v>106.382003614858</v>
      </c>
      <c r="ES12" s="25" t="n">
        <v>106.445045464577</v>
      </c>
      <c r="ET12" s="25" t="n">
        <v>106.896547218027</v>
      </c>
      <c r="EU12" s="25" t="n">
        <v>107.412828945794</v>
      </c>
      <c r="EV12" s="25" t="n">
        <v>106.394362885124</v>
      </c>
      <c r="EW12" s="25" t="n">
        <v>105.989784410175</v>
      </c>
      <c r="EX12" s="25" t="n">
        <v>105.82665440459</v>
      </c>
      <c r="EY12" s="25" t="n">
        <v>105.454003736475</v>
      </c>
      <c r="EZ12" s="25" t="n">
        <v>105.102748176637</v>
      </c>
      <c r="FA12" s="25" t="n">
        <v>105.247453003376</v>
      </c>
      <c r="FB12" s="25" t="n">
        <v>105.581131842895</v>
      </c>
      <c r="FC12" s="25" t="n">
        <v>106.115932154603</v>
      </c>
      <c r="FD12" s="25" t="n">
        <v>106.283899250595</v>
      </c>
      <c r="FE12" s="25" t="n">
        <v>105.522602205818</v>
      </c>
      <c r="FF12" s="25" t="n">
        <v>105.703022687417</v>
      </c>
      <c r="FG12" s="25" t="n">
        <v>105.703915532334</v>
      </c>
      <c r="FH12" s="25" t="n">
        <v>105.234685215622</v>
      </c>
      <c r="FI12" s="25" t="n">
        <v>105.259978929296</v>
      </c>
      <c r="FJ12" s="25" t="n">
        <v>105.755291325687</v>
      </c>
      <c r="FK12" s="25" t="n">
        <v>106.653792411469</v>
      </c>
      <c r="FL12" s="25" t="n">
        <v>106.360035934716</v>
      </c>
      <c r="FM12" s="25" t="n">
        <v>105.659559502501</v>
      </c>
      <c r="FN12" s="25" t="n">
        <v>105.582513814728</v>
      </c>
      <c r="FO12" s="25" t="n">
        <v>106.349275836214</v>
      </c>
      <c r="FP12" s="25" t="n">
        <v>105.922431608742</v>
      </c>
      <c r="FQ12" s="25" t="n">
        <v>105.641488086914</v>
      </c>
      <c r="FR12" s="25" t="n">
        <v>105.766240101019</v>
      </c>
      <c r="FS12" s="25" t="n">
        <v>105.945381403769</v>
      </c>
      <c r="FT12" s="25" t="n">
        <v>105.602288229937</v>
      </c>
      <c r="FU12" s="25" t="n">
        <v>105.680657632363</v>
      </c>
      <c r="FV12" s="25" t="n">
        <v>105.498413493151</v>
      </c>
      <c r="FW12" s="25" t="n">
        <v>105.223532010259</v>
      </c>
      <c r="FX12" s="25" t="n">
        <v>105.740207876344</v>
      </c>
      <c r="FY12" s="25" t="n">
        <v>105.371235883335</v>
      </c>
      <c r="FZ12" s="25" t="n">
        <v>105.289771928051</v>
      </c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</row>
    <row r="13" customFormat="false" ht="18" hidden="false" customHeight="false" outlineLevel="0" collapsed="false">
      <c r="A13" s="24" t="s">
        <v>230</v>
      </c>
      <c r="B13" s="24" t="s">
        <v>224</v>
      </c>
      <c r="C13" s="25" t="n">
        <v>67.7051086191092</v>
      </c>
      <c r="D13" s="25" t="n">
        <v>67.8470338817366</v>
      </c>
      <c r="E13" s="25" t="n">
        <v>68.1444010986702</v>
      </c>
      <c r="F13" s="25" t="n">
        <v>69.002711020274</v>
      </c>
      <c r="G13" s="25" t="n">
        <v>69.1108445537044</v>
      </c>
      <c r="H13" s="25" t="n">
        <v>68.9486442535588</v>
      </c>
      <c r="I13" s="25" t="n">
        <v>68.8405107201284</v>
      </c>
      <c r="J13" s="25" t="n">
        <v>68.664793728304</v>
      </c>
      <c r="K13" s="25" t="n">
        <v>68.7188604950192</v>
      </c>
      <c r="L13" s="25" t="n">
        <v>68.9554025993982</v>
      </c>
      <c r="M13" s="25" t="n">
        <v>69.137877937062</v>
      </c>
      <c r="N13" s="25" t="n">
        <v>69.374420041441</v>
      </c>
      <c r="O13" s="25" t="n">
        <v>69.8677792877172</v>
      </c>
      <c r="P13" s="25" t="n">
        <v>70.2935550755994</v>
      </c>
      <c r="Q13" s="25" t="n">
        <v>70.8376691103827</v>
      </c>
      <c r="R13" s="25" t="n">
        <v>71.1920342550228</v>
      </c>
      <c r="S13" s="25" t="n">
        <v>71.0978712882065</v>
      </c>
      <c r="T13" s="25" t="n">
        <v>70.6923393966149</v>
      </c>
      <c r="U13" s="25" t="n">
        <v>70.7165389143041</v>
      </c>
      <c r="V13" s="25" t="n">
        <v>70.8555727356173</v>
      </c>
      <c r="W13" s="25" t="n">
        <v>70.8265706173937</v>
      </c>
      <c r="X13" s="25" t="n">
        <v>71.1307929403841</v>
      </c>
      <c r="Y13" s="25" t="n">
        <v>71.3188313646783</v>
      </c>
      <c r="Z13" s="25" t="n">
        <v>71.2191162263791</v>
      </c>
      <c r="AA13" s="25" t="n">
        <v>71.5621917595725</v>
      </c>
      <c r="AB13" s="25" t="n">
        <v>71.7023633192793</v>
      </c>
      <c r="AC13" s="25" t="n">
        <v>71.8975077179275</v>
      </c>
      <c r="AD13" s="25" t="n">
        <v>71.914025662193</v>
      </c>
      <c r="AE13" s="25" t="n">
        <v>72.0091111637347</v>
      </c>
      <c r="AF13" s="25" t="n">
        <v>72.2057536148414</v>
      </c>
      <c r="AG13" s="25" t="n">
        <v>72.3729017725606</v>
      </c>
      <c r="AH13" s="25" t="n">
        <v>72.1555291613422</v>
      </c>
      <c r="AI13" s="25" t="n">
        <v>72.5191207298747</v>
      </c>
      <c r="AJ13" s="25" t="n">
        <v>72.6782078401409</v>
      </c>
      <c r="AK13" s="25" t="n">
        <v>73.1119780583396</v>
      </c>
      <c r="AL13" s="25" t="n">
        <v>73.5019745095794</v>
      </c>
      <c r="AM13" s="25" t="n">
        <v>74.4112194905907</v>
      </c>
      <c r="AN13" s="25" t="n">
        <v>75.181326094421</v>
      </c>
      <c r="AO13" s="25" t="n">
        <v>76.3882870236735</v>
      </c>
      <c r="AP13" s="25" t="n">
        <v>77.9557964374685</v>
      </c>
      <c r="AQ13" s="25" t="n">
        <v>78.4706000376692</v>
      </c>
      <c r="AR13" s="25" t="n">
        <v>79.0805474884487</v>
      </c>
      <c r="AS13" s="25" t="n">
        <v>79.3915502999646</v>
      </c>
      <c r="AT13" s="25" t="n">
        <v>79.7512134863141</v>
      </c>
      <c r="AU13" s="25" t="n">
        <v>80.0702016363262</v>
      </c>
      <c r="AV13" s="25" t="n">
        <v>80.2016615792136</v>
      </c>
      <c r="AW13" s="25" t="n">
        <v>80.1670162014275</v>
      </c>
      <c r="AX13" s="25" t="n">
        <v>80.4148115213442</v>
      </c>
      <c r="AY13" s="25" t="n">
        <v>81.0014041329415</v>
      </c>
      <c r="AZ13" s="25" t="n">
        <v>81.3704186695505</v>
      </c>
      <c r="BA13" s="25" t="n">
        <v>82.2796354528911</v>
      </c>
      <c r="BB13" s="25" t="n">
        <v>82.9087457684011</v>
      </c>
      <c r="BC13" s="25" t="n">
        <v>82.905579319776</v>
      </c>
      <c r="BD13" s="25" t="n">
        <v>82.8126504401699</v>
      </c>
      <c r="BE13" s="25" t="n">
        <v>82.7355833808867</v>
      </c>
      <c r="BF13" s="25" t="n">
        <v>82.3787369122344</v>
      </c>
      <c r="BG13" s="25" t="n">
        <v>82.4338526861557</v>
      </c>
      <c r="BH13" s="25" t="n">
        <v>82.7109267954168</v>
      </c>
      <c r="BI13" s="25" t="n">
        <v>83.2340306022971</v>
      </c>
      <c r="BJ13" s="25" t="n">
        <v>83.6208510068105</v>
      </c>
      <c r="BK13" s="25" t="n">
        <v>84.4390886668</v>
      </c>
      <c r="BL13" s="25" t="n">
        <v>84.7752762089071</v>
      </c>
      <c r="BM13" s="25" t="n">
        <v>84.9173249871374</v>
      </c>
      <c r="BN13" s="25" t="n">
        <v>85.5688205908736</v>
      </c>
      <c r="BO13" s="25" t="n">
        <v>85.4976052114626</v>
      </c>
      <c r="BP13" s="25" t="n">
        <v>85.3853030607615</v>
      </c>
      <c r="BQ13" s="25" t="n">
        <v>85.3130164417143</v>
      </c>
      <c r="BR13" s="25" t="n">
        <v>85.5245143933195</v>
      </c>
      <c r="BS13" s="25" t="n">
        <v>85.5144411329937</v>
      </c>
      <c r="BT13" s="25" t="n">
        <v>85.7811158058911</v>
      </c>
      <c r="BU13" s="25" t="n">
        <v>86.1311310299418</v>
      </c>
      <c r="BV13" s="25" t="n">
        <v>86.5971422836501</v>
      </c>
      <c r="BW13" s="25" t="n">
        <v>87.2133973751263</v>
      </c>
      <c r="BX13" s="25" t="n">
        <v>87.6560390805115</v>
      </c>
      <c r="BY13" s="25" t="n">
        <v>87.929675998914</v>
      </c>
      <c r="BZ13" s="25" t="n">
        <v>89.1138211341619</v>
      </c>
      <c r="CA13" s="25" t="n">
        <v>89.2977452570581</v>
      </c>
      <c r="CB13" s="25" t="n">
        <v>89.2997457507767</v>
      </c>
      <c r="CC13" s="25" t="n">
        <v>89.3521089511571</v>
      </c>
      <c r="CD13" s="25" t="n">
        <v>89.6623976964037</v>
      </c>
      <c r="CE13" s="25" t="n">
        <v>90.1040580353251</v>
      </c>
      <c r="CF13" s="25" t="n">
        <v>90.2803456285576</v>
      </c>
      <c r="CG13" s="25" t="n">
        <v>90.9806962420606</v>
      </c>
      <c r="CH13" s="25" t="n">
        <v>91.1074988308963</v>
      </c>
      <c r="CI13" s="25" t="n">
        <v>91.2570926069847</v>
      </c>
      <c r="CJ13" s="25" t="n">
        <v>92.2815696279299</v>
      </c>
      <c r="CK13" s="25" t="n">
        <v>93.249495612205</v>
      </c>
      <c r="CL13" s="25" t="n">
        <v>93.8040282757904</v>
      </c>
      <c r="CM13" s="25" t="n">
        <v>93.6596765280113</v>
      </c>
      <c r="CN13" s="25" t="n">
        <v>93.5851093596126</v>
      </c>
      <c r="CO13" s="25" t="n">
        <v>93.7589497056495</v>
      </c>
      <c r="CP13" s="25" t="n">
        <v>94.0137044443052</v>
      </c>
      <c r="CQ13" s="25" t="n">
        <v>94.9195707271841</v>
      </c>
      <c r="CR13" s="25" t="n">
        <v>94.8091527475333</v>
      </c>
      <c r="CS13" s="25" t="n">
        <v>95.1471161217372</v>
      </c>
      <c r="CT13" s="25" t="n">
        <v>95.0721435216178</v>
      </c>
      <c r="CU13" s="25" t="n">
        <v>95.6066024629458</v>
      </c>
      <c r="CV13" s="25" t="n">
        <v>95.8451351070407</v>
      </c>
      <c r="CW13" s="25" t="n">
        <v>96.1436720881143</v>
      </c>
      <c r="CX13" s="25" t="n">
        <v>96.6168397508528</v>
      </c>
      <c r="CY13" s="25" t="n">
        <v>96.2135158168416</v>
      </c>
      <c r="CZ13" s="25" t="n">
        <v>95.9191984341407</v>
      </c>
      <c r="DA13" s="25" t="n">
        <v>95.7166517201021</v>
      </c>
      <c r="DB13" s="25" t="n">
        <v>95.9899267403645</v>
      </c>
      <c r="DC13" s="25" t="n">
        <v>96.1965671038237</v>
      </c>
      <c r="DD13" s="25" t="n">
        <v>96.5087542805275</v>
      </c>
      <c r="DE13" s="25" t="n">
        <v>97.0551810155125</v>
      </c>
      <c r="DF13" s="25" t="n">
        <v>97.4278657518821</v>
      </c>
      <c r="DG13" s="25" t="n">
        <v>98.2289505983029</v>
      </c>
      <c r="DH13" s="25" t="n">
        <v>98.2579927473849</v>
      </c>
      <c r="DI13" s="25" t="n">
        <v>99.1989478461596</v>
      </c>
      <c r="DJ13" s="25" t="n">
        <v>99.4059662911248</v>
      </c>
      <c r="DK13" s="25" t="n">
        <v>99.5382361519203</v>
      </c>
      <c r="DL13" s="25" t="n">
        <v>99.3902017027247</v>
      </c>
      <c r="DM13" s="25" t="n">
        <v>99.7698560997349</v>
      </c>
      <c r="DN13" s="25" t="n">
        <v>99.8763471644531</v>
      </c>
      <c r="DO13" s="25" t="n">
        <v>100.344055877729</v>
      </c>
      <c r="DP13" s="25" t="n">
        <v>100.399477266665</v>
      </c>
      <c r="DQ13" s="25" t="n">
        <v>100.550723036002</v>
      </c>
      <c r="DR13" s="25" t="n">
        <v>100.754828809317</v>
      </c>
      <c r="DS13" s="25" t="n">
        <v>101.3742294629</v>
      </c>
      <c r="DT13" s="25" t="n">
        <v>102.012705490507</v>
      </c>
      <c r="DU13" s="25" t="n">
        <v>102.670868510914</v>
      </c>
      <c r="DV13" s="25" t="n">
        <v>103.558652690338</v>
      </c>
      <c r="DW13" s="25" t="n">
        <v>103.720290495621</v>
      </c>
      <c r="DX13" s="25" t="n">
        <v>104.118739483972</v>
      </c>
      <c r="DY13" s="25" t="n">
        <v>104.130532113513</v>
      </c>
      <c r="DZ13" s="25" t="n">
        <v>104.001178154276</v>
      </c>
      <c r="EA13" s="25" t="n">
        <v>104.209410498667</v>
      </c>
      <c r="EB13" s="25" t="n">
        <v>104.05852596015</v>
      </c>
      <c r="EC13" s="25" t="n">
        <v>104.056470447753</v>
      </c>
      <c r="ED13" s="25" t="n">
        <v>104.117704031869</v>
      </c>
      <c r="EE13" s="25" t="n">
        <v>104.455002716363</v>
      </c>
      <c r="EF13" s="25" t="n">
        <v>104.618911062286</v>
      </c>
      <c r="EG13" s="25" t="n">
        <v>104.846014944289</v>
      </c>
      <c r="EH13" s="25" t="n">
        <v>105.367025074907</v>
      </c>
      <c r="EI13" s="25" t="n">
        <v>105.298842338997</v>
      </c>
      <c r="EJ13" s="25" t="n">
        <v>105.793809341834</v>
      </c>
      <c r="EK13" s="25" t="n">
        <v>105.609986276455</v>
      </c>
      <c r="EL13" s="25" t="n">
        <v>105.452708419648</v>
      </c>
      <c r="EM13" s="25" t="n">
        <v>105.615589451331</v>
      </c>
      <c r="EN13" s="25" t="n">
        <v>105.513041665</v>
      </c>
      <c r="EO13" s="25" t="n">
        <v>105.281178606216</v>
      </c>
      <c r="EP13" s="25" t="n">
        <v>105.451221500144</v>
      </c>
      <c r="EQ13" s="25" t="n">
        <v>105.60270989796</v>
      </c>
      <c r="ER13" s="25" t="n">
        <v>105.961505481339</v>
      </c>
      <c r="ES13" s="25" t="n">
        <v>106.145577434775</v>
      </c>
      <c r="ET13" s="25" t="n">
        <v>106.908550994791</v>
      </c>
      <c r="EU13" s="25" t="n">
        <v>106.832263864727</v>
      </c>
      <c r="EV13" s="25" t="n">
        <v>105.975257098242</v>
      </c>
      <c r="EW13" s="25" t="n">
        <v>105.875032511803</v>
      </c>
      <c r="EX13" s="25" t="n">
        <v>105.897532623476</v>
      </c>
      <c r="EY13" s="25" t="n">
        <v>105.612396023857</v>
      </c>
      <c r="EZ13" s="25" t="n">
        <v>105.378165426628</v>
      </c>
      <c r="FA13" s="25" t="n">
        <v>104.963423728518</v>
      </c>
      <c r="FB13" s="25" t="n">
        <v>105.19874995302</v>
      </c>
      <c r="FC13" s="25" t="n">
        <v>105.289069883587</v>
      </c>
      <c r="FD13" s="25" t="n">
        <v>105.437616118633</v>
      </c>
      <c r="FE13" s="25" t="n">
        <v>105.524051845825</v>
      </c>
      <c r="FF13" s="25" t="n">
        <v>105.415435985448</v>
      </c>
      <c r="FG13" s="25" t="n">
        <v>105.301625124295</v>
      </c>
      <c r="FH13" s="25" t="n">
        <v>104.818968341267</v>
      </c>
      <c r="FI13" s="25" t="n">
        <v>104.762403567215</v>
      </c>
      <c r="FJ13" s="25" t="n">
        <v>105.215339567687</v>
      </c>
      <c r="FK13" s="25" t="n">
        <v>105.627264649398</v>
      </c>
      <c r="FL13" s="25" t="n">
        <v>105.59211031938</v>
      </c>
      <c r="FM13" s="25" t="n">
        <v>105.21339026313</v>
      </c>
      <c r="FN13" s="25" t="n">
        <v>105.458002022829</v>
      </c>
      <c r="FO13" s="25" t="n">
        <v>105.869034932406</v>
      </c>
      <c r="FP13" s="25" t="n">
        <v>105.69161449688</v>
      </c>
      <c r="FQ13" s="25" t="n">
        <v>105.469975452815</v>
      </c>
      <c r="FR13" s="25" t="n">
        <v>105.75171168457</v>
      </c>
      <c r="FS13" s="25" t="n">
        <v>105.75098350373</v>
      </c>
      <c r="FT13" s="25" t="n">
        <v>105.621431121342</v>
      </c>
      <c r="FU13" s="25" t="n">
        <v>105.627645887827</v>
      </c>
      <c r="FV13" s="25" t="n">
        <v>105.517624297742</v>
      </c>
      <c r="FW13" s="25" t="n">
        <v>105.392002368909</v>
      </c>
      <c r="FX13" s="25" t="n">
        <v>105.99283867733</v>
      </c>
      <c r="FY13" s="25" t="n">
        <v>105.198230508419</v>
      </c>
      <c r="FZ13" s="25" t="n">
        <v>105.208929977449</v>
      </c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</row>
    <row r="14" customFormat="false" ht="12.75" hidden="false" customHeight="false" outlineLevel="0" collapsed="false">
      <c r="A14" s="24" t="s">
        <v>231</v>
      </c>
      <c r="B14" s="24" t="s">
        <v>224</v>
      </c>
      <c r="C14" s="25" t="n">
        <v>67.5087142084217</v>
      </c>
      <c r="D14" s="25" t="n">
        <v>67.6108773671374</v>
      </c>
      <c r="E14" s="25" t="n">
        <v>67.6663557105316</v>
      </c>
      <c r="F14" s="25" t="n">
        <v>67.9080591725429</v>
      </c>
      <c r="G14" s="25" t="n">
        <v>68.146875903076</v>
      </c>
      <c r="H14" s="25" t="n">
        <v>68.3778637207718</v>
      </c>
      <c r="I14" s="25" t="n">
        <v>68.2842158174826</v>
      </c>
      <c r="J14" s="25" t="n">
        <v>68.2779242512123</v>
      </c>
      <c r="K14" s="25" t="n">
        <v>69.2963597271065</v>
      </c>
      <c r="L14" s="25" t="n">
        <v>69.5211376574018</v>
      </c>
      <c r="M14" s="25" t="n">
        <v>69.420439807655</v>
      </c>
      <c r="N14" s="25" t="n">
        <v>69.52085414231</v>
      </c>
      <c r="O14" s="25" t="n">
        <v>69.5942437196323</v>
      </c>
      <c r="P14" s="25" t="n">
        <v>70.351512118809</v>
      </c>
      <c r="Q14" s="25" t="n">
        <v>70.7379743850711</v>
      </c>
      <c r="R14" s="25" t="n">
        <v>70.6014346436557</v>
      </c>
      <c r="S14" s="25" t="n">
        <v>70.4887599228667</v>
      </c>
      <c r="T14" s="25" t="n">
        <v>70.6053509681297</v>
      </c>
      <c r="U14" s="25" t="n">
        <v>70.5123120484384</v>
      </c>
      <c r="V14" s="25" t="n">
        <v>70.5409533405276</v>
      </c>
      <c r="W14" s="25" t="n">
        <v>71.1664036963793</v>
      </c>
      <c r="X14" s="25" t="n">
        <v>71.3911359405885</v>
      </c>
      <c r="Y14" s="25" t="n">
        <v>71.4577942816796</v>
      </c>
      <c r="Z14" s="25" t="n">
        <v>71.6101385844074</v>
      </c>
      <c r="AA14" s="25" t="n">
        <v>71.6791039588941</v>
      </c>
      <c r="AB14" s="25" t="n">
        <v>71.4975276000711</v>
      </c>
      <c r="AC14" s="25" t="n">
        <v>71.5281604133076</v>
      </c>
      <c r="AD14" s="25" t="n">
        <v>71.4896931391276</v>
      </c>
      <c r="AE14" s="25" t="n">
        <v>71.4790437423993</v>
      </c>
      <c r="AF14" s="25" t="n">
        <v>71.7481418351452</v>
      </c>
      <c r="AG14" s="25" t="n">
        <v>72.1277429668148</v>
      </c>
      <c r="AH14" s="25" t="n">
        <v>72.4834857214908</v>
      </c>
      <c r="AI14" s="25" t="n">
        <v>73.0483598434902</v>
      </c>
      <c r="AJ14" s="25" t="n">
        <v>73.0622723597442</v>
      </c>
      <c r="AK14" s="25" t="n">
        <v>73.3339683228994</v>
      </c>
      <c r="AL14" s="25" t="n">
        <v>73.9373341921843</v>
      </c>
      <c r="AM14" s="25" t="n">
        <v>74.6908252344843</v>
      </c>
      <c r="AN14" s="25" t="n">
        <v>75.3393713002548</v>
      </c>
      <c r="AO14" s="25" t="n">
        <v>76.4088949731344</v>
      </c>
      <c r="AP14" s="25" t="n">
        <v>77.0704029331662</v>
      </c>
      <c r="AQ14" s="25" t="n">
        <v>77.9216186424788</v>
      </c>
      <c r="AR14" s="25" t="n">
        <v>78.6492074611426</v>
      </c>
      <c r="AS14" s="25" t="n">
        <v>79.0635030111393</v>
      </c>
      <c r="AT14" s="25" t="n">
        <v>78.8714967868652</v>
      </c>
      <c r="AU14" s="25" t="n">
        <v>79.5597682343043</v>
      </c>
      <c r="AV14" s="25" t="n">
        <v>79.782976663269</v>
      </c>
      <c r="AW14" s="25" t="n">
        <v>79.5387269196616</v>
      </c>
      <c r="AX14" s="25" t="n">
        <v>79.756753437785</v>
      </c>
      <c r="AY14" s="25" t="n">
        <v>80.3902385039913</v>
      </c>
      <c r="AZ14" s="25" t="n">
        <v>80.6653536101809</v>
      </c>
      <c r="BA14" s="25" t="n">
        <v>81.4557830915676</v>
      </c>
      <c r="BB14" s="25" t="n">
        <v>81.8787401520038</v>
      </c>
      <c r="BC14" s="25" t="n">
        <v>81.770069042204</v>
      </c>
      <c r="BD14" s="25" t="n">
        <v>81.704276262391</v>
      </c>
      <c r="BE14" s="25" t="n">
        <v>81.9006954080936</v>
      </c>
      <c r="BF14" s="25" t="n">
        <v>81.6960050851665</v>
      </c>
      <c r="BG14" s="25" t="n">
        <v>82.7391540773059</v>
      </c>
      <c r="BH14" s="25" t="n">
        <v>82.7218568073372</v>
      </c>
      <c r="BI14" s="25" t="n">
        <v>82.6793428152566</v>
      </c>
      <c r="BJ14" s="25" t="n">
        <v>83.4838739193681</v>
      </c>
      <c r="BK14" s="25" t="n">
        <v>84.0779052621024</v>
      </c>
      <c r="BL14" s="25" t="n">
        <v>84.2892528177942</v>
      </c>
      <c r="BM14" s="25" t="n">
        <v>84.4539231766499</v>
      </c>
      <c r="BN14" s="25" t="n">
        <v>84.8351994909494</v>
      </c>
      <c r="BO14" s="25" t="n">
        <v>84.8752203183034</v>
      </c>
      <c r="BP14" s="25" t="n">
        <v>84.6822996381217</v>
      </c>
      <c r="BQ14" s="25" t="n">
        <v>84.8531355220266</v>
      </c>
      <c r="BR14" s="25" t="n">
        <v>84.9020091502644</v>
      </c>
      <c r="BS14" s="25" t="n">
        <v>85.0132584675587</v>
      </c>
      <c r="BT14" s="25" t="n">
        <v>85.2628106033294</v>
      </c>
      <c r="BU14" s="25" t="n">
        <v>85.1639960924262</v>
      </c>
      <c r="BV14" s="25" t="n">
        <v>85.6196313678351</v>
      </c>
      <c r="BW14" s="25" t="n">
        <v>86.0543644914492</v>
      </c>
      <c r="BX14" s="25" t="n">
        <v>86.40894384248</v>
      </c>
      <c r="BY14" s="25" t="n">
        <v>86.6647290850669</v>
      </c>
      <c r="BZ14" s="25" t="n">
        <v>86.905588773424</v>
      </c>
      <c r="CA14" s="25" t="n">
        <v>87.5902156597933</v>
      </c>
      <c r="CB14" s="25" t="n">
        <v>87.5245720026796</v>
      </c>
      <c r="CC14" s="25" t="n">
        <v>87.8980884053983</v>
      </c>
      <c r="CD14" s="25" t="n">
        <v>88.3202773033544</v>
      </c>
      <c r="CE14" s="25" t="n">
        <v>89.2080271667477</v>
      </c>
      <c r="CF14" s="25" t="n">
        <v>89.8143952369287</v>
      </c>
      <c r="CG14" s="25" t="n">
        <v>89.6077915789258</v>
      </c>
      <c r="CH14" s="25" t="n">
        <v>90.1968382423245</v>
      </c>
      <c r="CI14" s="25" t="n">
        <v>91.1335309018361</v>
      </c>
      <c r="CJ14" s="25" t="n">
        <v>91.5465577478967</v>
      </c>
      <c r="CK14" s="25" t="n">
        <v>92.0772222647837</v>
      </c>
      <c r="CL14" s="25" t="n">
        <v>92.0880063241542</v>
      </c>
      <c r="CM14" s="25" t="n">
        <v>91.9400610700449</v>
      </c>
      <c r="CN14" s="25" t="n">
        <v>92.2450521144452</v>
      </c>
      <c r="CO14" s="25" t="n">
        <v>92.6921598772161</v>
      </c>
      <c r="CP14" s="25" t="n">
        <v>93.0901147461963</v>
      </c>
      <c r="CQ14" s="25" t="n">
        <v>94.69637326988</v>
      </c>
      <c r="CR14" s="25" t="n">
        <v>94.4576881505832</v>
      </c>
      <c r="CS14" s="25" t="n">
        <v>94.3884169499435</v>
      </c>
      <c r="CT14" s="25" t="n">
        <v>94.0182000747672</v>
      </c>
      <c r="CU14" s="25" t="n">
        <v>94.6540049962751</v>
      </c>
      <c r="CV14" s="25" t="n">
        <v>94.6971247780989</v>
      </c>
      <c r="CW14" s="25" t="n">
        <v>95.0922216378095</v>
      </c>
      <c r="CX14" s="25" t="n">
        <v>95.0291277021744</v>
      </c>
      <c r="CY14" s="25" t="n">
        <v>95.0020468697538</v>
      </c>
      <c r="CZ14" s="25" t="n">
        <v>94.9778389604548</v>
      </c>
      <c r="DA14" s="25" t="n">
        <v>95.3713193086454</v>
      </c>
      <c r="DB14" s="25" t="n">
        <v>95.3119162084524</v>
      </c>
      <c r="DC14" s="25" t="n">
        <v>95.9554181798954</v>
      </c>
      <c r="DD14" s="25" t="n">
        <v>96.4791169886388</v>
      </c>
      <c r="DE14" s="25" t="n">
        <v>96.7785797679324</v>
      </c>
      <c r="DF14" s="25" t="n">
        <v>96.8289520991053</v>
      </c>
      <c r="DG14" s="25" t="n">
        <v>97.6917250456856</v>
      </c>
      <c r="DH14" s="25" t="n">
        <v>97.745496247822</v>
      </c>
      <c r="DI14" s="25" t="n">
        <v>98.2190945805426</v>
      </c>
      <c r="DJ14" s="25" t="n">
        <v>98.4914626818311</v>
      </c>
      <c r="DK14" s="25" t="n">
        <v>98.2833495679179</v>
      </c>
      <c r="DL14" s="25" t="n">
        <v>98.7891121007096</v>
      </c>
      <c r="DM14" s="25" t="n">
        <v>99.3579828610005</v>
      </c>
      <c r="DN14" s="25" t="n">
        <v>99.5082005475166</v>
      </c>
      <c r="DO14" s="25" t="n">
        <v>100.28389063925</v>
      </c>
      <c r="DP14" s="25" t="n">
        <v>100.436123632405</v>
      </c>
      <c r="DQ14" s="25" t="n">
        <v>100.584732459185</v>
      </c>
      <c r="DR14" s="25" t="n">
        <v>100.598491442376</v>
      </c>
      <c r="DS14" s="25" t="n">
        <v>101.003729519276</v>
      </c>
      <c r="DT14" s="25" t="n">
        <v>101.66005752579</v>
      </c>
      <c r="DU14" s="25" t="n">
        <v>101.783324039921</v>
      </c>
      <c r="DV14" s="25" t="n">
        <v>102.709982450222</v>
      </c>
      <c r="DW14" s="25" t="n">
        <v>102.821286960141</v>
      </c>
      <c r="DX14" s="25" t="n">
        <v>103.270123026129</v>
      </c>
      <c r="DY14" s="25" t="n">
        <v>103.112537767721</v>
      </c>
      <c r="DZ14" s="25" t="n">
        <v>103.078890866347</v>
      </c>
      <c r="EA14" s="25" t="n">
        <v>103.560662284782</v>
      </c>
      <c r="EB14" s="25" t="n">
        <v>103.456661006907</v>
      </c>
      <c r="EC14" s="25" t="n">
        <v>103.777219221679</v>
      </c>
      <c r="ED14" s="25" t="n">
        <v>103.822063933704</v>
      </c>
      <c r="EE14" s="25" t="n">
        <v>104.059956148919</v>
      </c>
      <c r="EF14" s="25" t="n">
        <v>104.143504048764</v>
      </c>
      <c r="EG14" s="25" t="n">
        <v>104.173473470964</v>
      </c>
      <c r="EH14" s="25" t="n">
        <v>104.459662692537</v>
      </c>
      <c r="EI14" s="25" t="n">
        <v>104.590803824391</v>
      </c>
      <c r="EJ14" s="25" t="n">
        <v>104.959577263148</v>
      </c>
      <c r="EK14" s="25" t="n">
        <v>105.009447838137</v>
      </c>
      <c r="EL14" s="25" t="n">
        <v>104.82526079716</v>
      </c>
      <c r="EM14" s="25" t="n">
        <v>104.841382867814</v>
      </c>
      <c r="EN14" s="25" t="n">
        <v>104.805033947163</v>
      </c>
      <c r="EO14" s="25" t="n">
        <v>104.781751945782</v>
      </c>
      <c r="EP14" s="25" t="n">
        <v>104.935051797663</v>
      </c>
      <c r="EQ14" s="25" t="n">
        <v>104.83881124486</v>
      </c>
      <c r="ER14" s="25" t="n">
        <v>104.852751579232</v>
      </c>
      <c r="ES14" s="25" t="n">
        <v>104.842064370314</v>
      </c>
      <c r="ET14" s="25" t="n">
        <v>104.983231111816</v>
      </c>
      <c r="EU14" s="25" t="n">
        <v>105.233814226179</v>
      </c>
      <c r="EV14" s="25" t="n">
        <v>104.944663929008</v>
      </c>
      <c r="EW14" s="25" t="n">
        <v>104.6616590923</v>
      </c>
      <c r="EX14" s="25" t="n">
        <v>104.800563354346</v>
      </c>
      <c r="EY14" s="25" t="n">
        <v>104.678251888392</v>
      </c>
      <c r="EZ14" s="25" t="n">
        <v>104.671369993523</v>
      </c>
      <c r="FA14" s="25" t="n">
        <v>104.571444217839</v>
      </c>
      <c r="FB14" s="25" t="n">
        <v>104.775371818322</v>
      </c>
      <c r="FC14" s="25" t="n">
        <v>105.225428922442</v>
      </c>
      <c r="FD14" s="25" t="n">
        <v>105.295434572802</v>
      </c>
      <c r="FE14" s="25" t="n">
        <v>105.351291395449</v>
      </c>
      <c r="FF14" s="25" t="n">
        <v>105.295356428671</v>
      </c>
      <c r="FG14" s="25" t="n">
        <v>104.998865140765</v>
      </c>
      <c r="FH14" s="25" t="n">
        <v>105.096147012956</v>
      </c>
      <c r="FI14" s="25" t="n">
        <v>105.096849693935</v>
      </c>
      <c r="FJ14" s="25" t="n">
        <v>105.161934395791</v>
      </c>
      <c r="FK14" s="25" t="n">
        <v>105.640713585443</v>
      </c>
      <c r="FL14" s="25" t="n">
        <v>105.539665052271</v>
      </c>
      <c r="FM14" s="25" t="n">
        <v>105.29393222432</v>
      </c>
      <c r="FN14" s="25" t="n">
        <v>105.289552398416</v>
      </c>
      <c r="FO14" s="25" t="n">
        <v>105.842718294006</v>
      </c>
      <c r="FP14" s="25" t="n">
        <v>105.512154595267</v>
      </c>
      <c r="FQ14" s="25" t="n">
        <v>105.268506840799</v>
      </c>
      <c r="FR14" s="25" t="n">
        <v>105.388697302402</v>
      </c>
      <c r="FS14" s="25" t="n">
        <v>105.442239038368</v>
      </c>
      <c r="FT14" s="25" t="n">
        <v>105.478937114174</v>
      </c>
      <c r="FU14" s="25" t="n">
        <v>105.764305968326</v>
      </c>
      <c r="FV14" s="25" t="n">
        <v>105.643775622866</v>
      </c>
      <c r="FW14" s="25" t="n">
        <v>105.746566094748</v>
      </c>
      <c r="FX14" s="25" t="n">
        <v>106.120029969784</v>
      </c>
      <c r="FY14" s="25" t="n">
        <v>105.381721701159</v>
      </c>
      <c r="FZ14" s="25" t="n">
        <v>105.280135147407</v>
      </c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</row>
    <row r="15" customFormat="false" ht="12.75" hidden="false" customHeight="false" outlineLevel="0" collapsed="false">
      <c r="A15" s="24" t="s">
        <v>232</v>
      </c>
      <c r="B15" s="24" t="s">
        <v>224</v>
      </c>
      <c r="C15" s="25" t="n">
        <v>65.4876344655496</v>
      </c>
      <c r="D15" s="25" t="n">
        <v>65.9060877809251</v>
      </c>
      <c r="E15" s="25" t="n">
        <v>65.723519157507</v>
      </c>
      <c r="F15" s="25" t="n">
        <v>66.0026709214319</v>
      </c>
      <c r="G15" s="25" t="n">
        <v>66.0134766237179</v>
      </c>
      <c r="H15" s="25" t="n">
        <v>66.3259182063111</v>
      </c>
      <c r="I15" s="25" t="n">
        <v>66.3514378269043</v>
      </c>
      <c r="J15" s="25" t="n">
        <v>66.3545834508823</v>
      </c>
      <c r="K15" s="25" t="n">
        <v>67.2155597540499</v>
      </c>
      <c r="L15" s="25" t="n">
        <v>67.4212752248315</v>
      </c>
      <c r="M15" s="25" t="n">
        <v>67.8301612414937</v>
      </c>
      <c r="N15" s="25" t="n">
        <v>68.0312865439204</v>
      </c>
      <c r="O15" s="25" t="n">
        <v>68.3316854711886</v>
      </c>
      <c r="P15" s="25" t="n">
        <v>68.5514532060704</v>
      </c>
      <c r="Q15" s="25" t="n">
        <v>69.2389913198662</v>
      </c>
      <c r="R15" s="25" t="n">
        <v>68.6365376440788</v>
      </c>
      <c r="S15" s="25" t="n">
        <v>68.5300111417831</v>
      </c>
      <c r="T15" s="25" t="n">
        <v>68.6265697968539</v>
      </c>
      <c r="U15" s="25" t="n">
        <v>68.9874852233237</v>
      </c>
      <c r="V15" s="25" t="n">
        <v>69.3446130683687</v>
      </c>
      <c r="W15" s="25" t="n">
        <v>70.7507391449716</v>
      </c>
      <c r="X15" s="25" t="n">
        <v>70.8783270966898</v>
      </c>
      <c r="Y15" s="25" t="n">
        <v>70.9791509718512</v>
      </c>
      <c r="Z15" s="25" t="n">
        <v>70.9228253983473</v>
      </c>
      <c r="AA15" s="25" t="n">
        <v>70.9492798015502</v>
      </c>
      <c r="AB15" s="25" t="n">
        <v>70.923349690207</v>
      </c>
      <c r="AC15" s="25" t="n">
        <v>70.934488771486</v>
      </c>
      <c r="AD15" s="25" t="n">
        <v>71.1050838325319</v>
      </c>
      <c r="AE15" s="25" t="n">
        <v>70.9485282265681</v>
      </c>
      <c r="AF15" s="25" t="n">
        <v>71.3649734246329</v>
      </c>
      <c r="AG15" s="25" t="n">
        <v>71.7462155225415</v>
      </c>
      <c r="AH15" s="25" t="n">
        <v>71.9757153797276</v>
      </c>
      <c r="AI15" s="25" t="n">
        <v>72.8829406211677</v>
      </c>
      <c r="AJ15" s="25" t="n">
        <v>72.8159131495412</v>
      </c>
      <c r="AK15" s="25" t="n">
        <v>73.0615492171878</v>
      </c>
      <c r="AL15" s="25" t="n">
        <v>73.6839861840095</v>
      </c>
      <c r="AM15" s="25" t="n">
        <v>74.5076734809482</v>
      </c>
      <c r="AN15" s="25" t="n">
        <v>75.0017673759412</v>
      </c>
      <c r="AO15" s="25" t="n">
        <v>76.1093483145486</v>
      </c>
      <c r="AP15" s="25" t="n">
        <v>77.4727760930282</v>
      </c>
      <c r="AQ15" s="25" t="n">
        <v>78.6382206022438</v>
      </c>
      <c r="AR15" s="25" t="n">
        <v>78.6384078885534</v>
      </c>
      <c r="AS15" s="25" t="n">
        <v>79.4838473621145</v>
      </c>
      <c r="AT15" s="25" t="n">
        <v>79.8459306069773</v>
      </c>
      <c r="AU15" s="25" t="n">
        <v>80.4049284217663</v>
      </c>
      <c r="AV15" s="25" t="n">
        <v>80.1636248922142</v>
      </c>
      <c r="AW15" s="25" t="n">
        <v>80.2256315544999</v>
      </c>
      <c r="AX15" s="25" t="n">
        <v>80.1497115150762</v>
      </c>
      <c r="AY15" s="25" t="n">
        <v>80.4908840631383</v>
      </c>
      <c r="AZ15" s="25" t="n">
        <v>80.9796349525847</v>
      </c>
      <c r="BA15" s="25" t="n">
        <v>82.0859255860063</v>
      </c>
      <c r="BB15" s="25" t="n">
        <v>82.6833541082382</v>
      </c>
      <c r="BC15" s="25" t="n">
        <v>82.588296169737</v>
      </c>
      <c r="BD15" s="25" t="n">
        <v>82.8373730105941</v>
      </c>
      <c r="BE15" s="25" t="n">
        <v>82.6810977808288</v>
      </c>
      <c r="BF15" s="25" t="n">
        <v>82.4600254977267</v>
      </c>
      <c r="BG15" s="25" t="n">
        <v>83.6511264282257</v>
      </c>
      <c r="BH15" s="25" t="n">
        <v>83.7422298689581</v>
      </c>
      <c r="BI15" s="25" t="n">
        <v>83.9273328436821</v>
      </c>
      <c r="BJ15" s="25" t="n">
        <v>84.2034271002919</v>
      </c>
      <c r="BK15" s="25" t="n">
        <v>84.7114367959047</v>
      </c>
      <c r="BL15" s="25" t="n">
        <v>85.076393077612</v>
      </c>
      <c r="BM15" s="25" t="n">
        <v>84.9379623411484</v>
      </c>
      <c r="BN15" s="25" t="n">
        <v>84.8325430034548</v>
      </c>
      <c r="BO15" s="25" t="n">
        <v>85.036258966421</v>
      </c>
      <c r="BP15" s="25" t="n">
        <v>85.8286517909876</v>
      </c>
      <c r="BQ15" s="25" t="n">
        <v>85.6279683178332</v>
      </c>
      <c r="BR15" s="25" t="n">
        <v>85.6543249329405</v>
      </c>
      <c r="BS15" s="25" t="n">
        <v>86.0296260681515</v>
      </c>
      <c r="BT15" s="25" t="n">
        <v>85.9257189065656</v>
      </c>
      <c r="BU15" s="25" t="n">
        <v>86.186657642169</v>
      </c>
      <c r="BV15" s="25" t="n">
        <v>86.5278734015278</v>
      </c>
      <c r="BW15" s="25" t="n">
        <v>87.1928809661946</v>
      </c>
      <c r="BX15" s="25" t="n">
        <v>87.6809982751522</v>
      </c>
      <c r="BY15" s="25" t="n">
        <v>87.9474062248446</v>
      </c>
      <c r="BZ15" s="25" t="n">
        <v>88.4467537495487</v>
      </c>
      <c r="CA15" s="25" t="n">
        <v>88.6389828176856</v>
      </c>
      <c r="CB15" s="25" t="n">
        <v>88.945186018981</v>
      </c>
      <c r="CC15" s="25" t="n">
        <v>89.0430811567456</v>
      </c>
      <c r="CD15" s="25" t="n">
        <v>89.7715188513532</v>
      </c>
      <c r="CE15" s="25" t="n">
        <v>90.7433183634366</v>
      </c>
      <c r="CF15" s="25" t="n">
        <v>91.1539254076279</v>
      </c>
      <c r="CG15" s="25" t="n">
        <v>91.3322470345584</v>
      </c>
      <c r="CH15" s="25" t="n">
        <v>91.7389269981467</v>
      </c>
      <c r="CI15" s="25" t="n">
        <v>92.1933701644613</v>
      </c>
      <c r="CJ15" s="25" t="n">
        <v>92.3404837196034</v>
      </c>
      <c r="CK15" s="25" t="n">
        <v>93.0598949881349</v>
      </c>
      <c r="CL15" s="25" t="n">
        <v>92.9119778388592</v>
      </c>
      <c r="CM15" s="25" t="n">
        <v>92.7556883059621</v>
      </c>
      <c r="CN15" s="25" t="n">
        <v>92.5768110335607</v>
      </c>
      <c r="CO15" s="25" t="n">
        <v>92.9000710842784</v>
      </c>
      <c r="CP15" s="25" t="n">
        <v>93.378553761475</v>
      </c>
      <c r="CQ15" s="25" t="n">
        <v>93.7913836494187</v>
      </c>
      <c r="CR15" s="25" t="n">
        <v>94.2706544445971</v>
      </c>
      <c r="CS15" s="25" t="n">
        <v>94.3020718845268</v>
      </c>
      <c r="CT15" s="25" t="n">
        <v>93.8397367444947</v>
      </c>
      <c r="CU15" s="25" t="n">
        <v>94.2196105097856</v>
      </c>
      <c r="CV15" s="25" t="n">
        <v>94.7052481847282</v>
      </c>
      <c r="CW15" s="25" t="n">
        <v>95.0395363352799</v>
      </c>
      <c r="CX15" s="25" t="n">
        <v>95.0692294289117</v>
      </c>
      <c r="CY15" s="25" t="n">
        <v>95.3504624591196</v>
      </c>
      <c r="CZ15" s="25" t="n">
        <v>95.1640424453623</v>
      </c>
      <c r="DA15" s="25" t="n">
        <v>94.8969155730259</v>
      </c>
      <c r="DB15" s="25" t="n">
        <v>95.14976921702</v>
      </c>
      <c r="DC15" s="25" t="n">
        <v>96.2233197592642</v>
      </c>
      <c r="DD15" s="25" t="n">
        <v>96.4250290425163</v>
      </c>
      <c r="DE15" s="25" t="n">
        <v>96.780266951769</v>
      </c>
      <c r="DF15" s="25" t="n">
        <v>96.8873736583549</v>
      </c>
      <c r="DG15" s="25" t="n">
        <v>97.3456451766489</v>
      </c>
      <c r="DH15" s="25" t="n">
        <v>97.4199859811868</v>
      </c>
      <c r="DI15" s="25" t="n">
        <v>97.9189472050279</v>
      </c>
      <c r="DJ15" s="25" t="n">
        <v>98.1625368693961</v>
      </c>
      <c r="DK15" s="25" t="n">
        <v>98.3448023388842</v>
      </c>
      <c r="DL15" s="25" t="n">
        <v>98.1356904771283</v>
      </c>
      <c r="DM15" s="25" t="n">
        <v>98.3679144720387</v>
      </c>
      <c r="DN15" s="25" t="n">
        <v>98.4794477660698</v>
      </c>
      <c r="DO15" s="25" t="n">
        <v>98.9759247101674</v>
      </c>
      <c r="DP15" s="25" t="n">
        <v>99.3978513835821</v>
      </c>
      <c r="DQ15" s="25" t="n">
        <v>100.20550519416</v>
      </c>
      <c r="DR15" s="25" t="n">
        <v>100.083652158746</v>
      </c>
      <c r="DS15" s="25" t="n">
        <v>101.208290350907</v>
      </c>
      <c r="DT15" s="25" t="n">
        <v>101.741362190975</v>
      </c>
      <c r="DU15" s="25" t="n">
        <v>101.969899366623</v>
      </c>
      <c r="DV15" s="25" t="n">
        <v>102.705206181794</v>
      </c>
      <c r="DW15" s="25" t="n">
        <v>103.092913658172</v>
      </c>
      <c r="DX15" s="25" t="n">
        <v>103.037775436908</v>
      </c>
      <c r="DY15" s="25" t="n">
        <v>102.672103689791</v>
      </c>
      <c r="DZ15" s="25" t="n">
        <v>103.441311813257</v>
      </c>
      <c r="EA15" s="25" t="n">
        <v>103.551591417387</v>
      </c>
      <c r="EB15" s="25" t="n">
        <v>103.579292541349</v>
      </c>
      <c r="EC15" s="25" t="n">
        <v>103.719156660686</v>
      </c>
      <c r="ED15" s="25" t="n">
        <v>103.663609620858</v>
      </c>
      <c r="EE15" s="25" t="n">
        <v>104.211727772932</v>
      </c>
      <c r="EF15" s="25" t="n">
        <v>104.375702197687</v>
      </c>
      <c r="EG15" s="25" t="n">
        <v>104.443085114739</v>
      </c>
      <c r="EH15" s="25" t="n">
        <v>104.286213946003</v>
      </c>
      <c r="EI15" s="25" t="n">
        <v>103.96199276716</v>
      </c>
      <c r="EJ15" s="25" t="n">
        <v>104.246768889559</v>
      </c>
      <c r="EK15" s="25" t="n">
        <v>104.272574312887</v>
      </c>
      <c r="EL15" s="25" t="n">
        <v>104.089319532769</v>
      </c>
      <c r="EM15" s="25" t="n">
        <v>104.135430684508</v>
      </c>
      <c r="EN15" s="25" t="n">
        <v>104.025310610833</v>
      </c>
      <c r="EO15" s="25" t="n">
        <v>103.89087507042</v>
      </c>
      <c r="EP15" s="25" t="n">
        <v>103.724037837019</v>
      </c>
      <c r="EQ15" s="25" t="n">
        <v>103.690869822656</v>
      </c>
      <c r="ER15" s="25" t="n">
        <v>103.717816188613</v>
      </c>
      <c r="ES15" s="25" t="n">
        <v>104.191051226954</v>
      </c>
      <c r="ET15" s="25" t="n">
        <v>104.521294603239</v>
      </c>
      <c r="EU15" s="25" t="n">
        <v>104.424058893501</v>
      </c>
      <c r="EV15" s="25" t="n">
        <v>103.908666940785</v>
      </c>
      <c r="EW15" s="25" t="n">
        <v>103.894396578903</v>
      </c>
      <c r="EX15" s="25" t="n">
        <v>103.811599882703</v>
      </c>
      <c r="EY15" s="25" t="n">
        <v>103.951262575961</v>
      </c>
      <c r="EZ15" s="25" t="n">
        <v>103.863958116703</v>
      </c>
      <c r="FA15" s="25" t="n">
        <v>103.511436310646</v>
      </c>
      <c r="FB15" s="25" t="n">
        <v>103.526498459424</v>
      </c>
      <c r="FC15" s="25" t="n">
        <v>103.585749011788</v>
      </c>
      <c r="FD15" s="25" t="n">
        <v>103.842779949764</v>
      </c>
      <c r="FE15" s="25" t="n">
        <v>103.770199771949</v>
      </c>
      <c r="FF15" s="25" t="n">
        <v>103.576242429883</v>
      </c>
      <c r="FG15" s="25" t="n">
        <v>103.61165869677</v>
      </c>
      <c r="FH15" s="25" t="n">
        <v>103.193875735527</v>
      </c>
      <c r="FI15" s="25" t="n">
        <v>103.189684034892</v>
      </c>
      <c r="FJ15" s="25" t="n">
        <v>103.128676544553</v>
      </c>
      <c r="FK15" s="25" t="n">
        <v>103.58808266645</v>
      </c>
      <c r="FL15" s="25" t="n">
        <v>103.504692836125</v>
      </c>
      <c r="FM15" s="25" t="n">
        <v>103.601632782825</v>
      </c>
      <c r="FN15" s="25" t="n">
        <v>103.249542593339</v>
      </c>
      <c r="FO15" s="25" t="n">
        <v>103.960789966531</v>
      </c>
      <c r="FP15" s="25" t="n">
        <v>103.669184536365</v>
      </c>
      <c r="FQ15" s="25" t="n">
        <v>103.558279275141</v>
      </c>
      <c r="FR15" s="25" t="n">
        <v>103.436827673732</v>
      </c>
      <c r="FS15" s="25" t="n">
        <v>103.03013371787</v>
      </c>
      <c r="FT15" s="25" t="n">
        <v>103.247266988285</v>
      </c>
      <c r="FU15" s="25" t="n">
        <v>103.275494791281</v>
      </c>
      <c r="FV15" s="25" t="n">
        <v>103.311991371629</v>
      </c>
      <c r="FW15" s="25" t="n">
        <v>103.190668467997</v>
      </c>
      <c r="FX15" s="25" t="n">
        <v>104.438902162983</v>
      </c>
      <c r="FY15" s="25" t="n">
        <v>103.431387807581</v>
      </c>
      <c r="FZ15" s="25" t="n">
        <v>103.486257825104</v>
      </c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</row>
    <row r="16" customFormat="false" ht="12.75" hidden="false" customHeight="false" outlineLevel="0" collapsed="false">
      <c r="A16" s="24" t="s">
        <v>233</v>
      </c>
      <c r="B16" s="24" t="s">
        <v>224</v>
      </c>
      <c r="C16" s="25" t="n">
        <v>68.3336942826289</v>
      </c>
      <c r="D16" s="25" t="n">
        <v>68.7067184467648</v>
      </c>
      <c r="E16" s="25" t="n">
        <v>68.8717233735356</v>
      </c>
      <c r="F16" s="25" t="n">
        <v>69.2752458729384</v>
      </c>
      <c r="G16" s="25" t="n">
        <v>69.2941556634266</v>
      </c>
      <c r="H16" s="25" t="n">
        <v>69.2337965342391</v>
      </c>
      <c r="I16" s="25" t="n">
        <v>68.8137575453319</v>
      </c>
      <c r="J16" s="25" t="n">
        <v>69.1631384235174</v>
      </c>
      <c r="K16" s="25" t="n">
        <v>69.4306628986431</v>
      </c>
      <c r="L16" s="25" t="n">
        <v>69.5525988196299</v>
      </c>
      <c r="M16" s="25" t="n">
        <v>69.8676213733075</v>
      </c>
      <c r="N16" s="25" t="n">
        <v>70.0040847091931</v>
      </c>
      <c r="O16" s="25" t="n">
        <v>70.4090524417767</v>
      </c>
      <c r="P16" s="25" t="n">
        <v>70.6796236754805</v>
      </c>
      <c r="Q16" s="25" t="n">
        <v>71.0909394713265</v>
      </c>
      <c r="R16" s="25" t="n">
        <v>71.1867101147508</v>
      </c>
      <c r="S16" s="25" t="n">
        <v>71.1481178442902</v>
      </c>
      <c r="T16" s="25" t="n">
        <v>71.0217684394115</v>
      </c>
      <c r="U16" s="25" t="n">
        <v>70.9774417137994</v>
      </c>
      <c r="V16" s="25" t="n">
        <v>71.1448040969255</v>
      </c>
      <c r="W16" s="25" t="n">
        <v>71.2261332898046</v>
      </c>
      <c r="X16" s="25" t="n">
        <v>71.4033136970126</v>
      </c>
      <c r="Y16" s="25" t="n">
        <v>71.5334323682195</v>
      </c>
      <c r="Z16" s="25" t="n">
        <v>71.5564624015906</v>
      </c>
      <c r="AA16" s="25" t="n">
        <v>71.7023825942869</v>
      </c>
      <c r="AB16" s="25" t="n">
        <v>71.9034900810421</v>
      </c>
      <c r="AC16" s="25" t="n">
        <v>72.0243842112133</v>
      </c>
      <c r="AD16" s="25" t="n">
        <v>71.8526421609335</v>
      </c>
      <c r="AE16" s="25" t="n">
        <v>71.9528044956241</v>
      </c>
      <c r="AF16" s="25" t="n">
        <v>72.2376254862075</v>
      </c>
      <c r="AG16" s="25" t="n">
        <v>72.5421898557099</v>
      </c>
      <c r="AH16" s="25" t="n">
        <v>72.7870676543721</v>
      </c>
      <c r="AI16" s="25" t="n">
        <v>73.4979774738892</v>
      </c>
      <c r="AJ16" s="25" t="n">
        <v>73.8206836273423</v>
      </c>
      <c r="AK16" s="25" t="n">
        <v>74.2279761231393</v>
      </c>
      <c r="AL16" s="25" t="n">
        <v>74.5699814534422</v>
      </c>
      <c r="AM16" s="25" t="n">
        <v>75.1291240916651</v>
      </c>
      <c r="AN16" s="25" t="n">
        <v>75.5025146068083</v>
      </c>
      <c r="AO16" s="25" t="n">
        <v>76.2531507500771</v>
      </c>
      <c r="AP16" s="25" t="n">
        <v>76.899556375375</v>
      </c>
      <c r="AQ16" s="25" t="n">
        <v>78.2680871633539</v>
      </c>
      <c r="AR16" s="25" t="n">
        <v>78.7266346767188</v>
      </c>
      <c r="AS16" s="25" t="n">
        <v>79.6025816448703</v>
      </c>
      <c r="AT16" s="25" t="n">
        <v>79.4975826015364</v>
      </c>
      <c r="AU16" s="25" t="n">
        <v>80.4904497458749</v>
      </c>
      <c r="AV16" s="25" t="n">
        <v>80.3186265556346</v>
      </c>
      <c r="AW16" s="25" t="n">
        <v>80.2634538356549</v>
      </c>
      <c r="AX16" s="25" t="n">
        <v>80.6864735961743</v>
      </c>
      <c r="AY16" s="25" t="n">
        <v>81.0810290048349</v>
      </c>
      <c r="AZ16" s="25" t="n">
        <v>81.6011704107037</v>
      </c>
      <c r="BA16" s="25" t="n">
        <v>82.302515013282</v>
      </c>
      <c r="BB16" s="25" t="n">
        <v>82.5333720587413</v>
      </c>
      <c r="BC16" s="25" t="n">
        <v>82.7467693638799</v>
      </c>
      <c r="BD16" s="25" t="n">
        <v>82.5857026627248</v>
      </c>
      <c r="BE16" s="25" t="n">
        <v>82.5593035522809</v>
      </c>
      <c r="BF16" s="25" t="n">
        <v>82.5311320368045</v>
      </c>
      <c r="BG16" s="25" t="n">
        <v>82.9579616140011</v>
      </c>
      <c r="BH16" s="25" t="n">
        <v>83.1491899703058</v>
      </c>
      <c r="BI16" s="25" t="n">
        <v>83.5191598855951</v>
      </c>
      <c r="BJ16" s="25" t="n">
        <v>83.1760585016606</v>
      </c>
      <c r="BK16" s="25" t="n">
        <v>83.4498028328559</v>
      </c>
      <c r="BL16" s="25" t="n">
        <v>83.6959753170843</v>
      </c>
      <c r="BM16" s="25" t="n">
        <v>83.699681352484</v>
      </c>
      <c r="BN16" s="25" t="n">
        <v>84.2864336954948</v>
      </c>
      <c r="BO16" s="25" t="n">
        <v>84.4778316095932</v>
      </c>
      <c r="BP16" s="25" t="n">
        <v>84.6520494270784</v>
      </c>
      <c r="BQ16" s="25" t="n">
        <v>84.7021846451175</v>
      </c>
      <c r="BR16" s="25" t="n">
        <v>84.8120387417174</v>
      </c>
      <c r="BS16" s="25" t="n">
        <v>85.9905383578938</v>
      </c>
      <c r="BT16" s="25" t="n">
        <v>86.1882869903853</v>
      </c>
      <c r="BU16" s="25" t="n">
        <v>86.207935833612</v>
      </c>
      <c r="BV16" s="25" t="n">
        <v>86.4593481176829</v>
      </c>
      <c r="BW16" s="25" t="n">
        <v>87.0167079144114</v>
      </c>
      <c r="BX16" s="25" t="n">
        <v>87.4168216356784</v>
      </c>
      <c r="BY16" s="25" t="n">
        <v>87.8977367688445</v>
      </c>
      <c r="BZ16" s="25" t="n">
        <v>88.0700518393672</v>
      </c>
      <c r="CA16" s="25" t="n">
        <v>88.310148604854</v>
      </c>
      <c r="CB16" s="25" t="n">
        <v>88.3454396281049</v>
      </c>
      <c r="CC16" s="25" t="n">
        <v>88.3705190418063</v>
      </c>
      <c r="CD16" s="25" t="n">
        <v>88.5947938214665</v>
      </c>
      <c r="CE16" s="25" t="n">
        <v>89.4200383736517</v>
      </c>
      <c r="CF16" s="25" t="n">
        <v>90.1214835137911</v>
      </c>
      <c r="CG16" s="25" t="n">
        <v>89.8961599202365</v>
      </c>
      <c r="CH16" s="25" t="n">
        <v>90.2064172570058</v>
      </c>
      <c r="CI16" s="25" t="n">
        <v>91.0312298859676</v>
      </c>
      <c r="CJ16" s="25" t="n">
        <v>91.8069044565251</v>
      </c>
      <c r="CK16" s="25" t="n">
        <v>92.2824716394066</v>
      </c>
      <c r="CL16" s="25" t="n">
        <v>91.9292772203856</v>
      </c>
      <c r="CM16" s="25" t="n">
        <v>91.6654250416017</v>
      </c>
      <c r="CN16" s="25" t="n">
        <v>91.6470011888532</v>
      </c>
      <c r="CO16" s="25" t="n">
        <v>91.9540452698189</v>
      </c>
      <c r="CP16" s="25" t="n">
        <v>92.1680490223074</v>
      </c>
      <c r="CQ16" s="25" t="n">
        <v>93.5115259950631</v>
      </c>
      <c r="CR16" s="25" t="n">
        <v>93.5211334458736</v>
      </c>
      <c r="CS16" s="25" t="n">
        <v>93.7320340610512</v>
      </c>
      <c r="CT16" s="25" t="n">
        <v>93.7473911715627</v>
      </c>
      <c r="CU16" s="25" t="n">
        <v>93.821211192245</v>
      </c>
      <c r="CV16" s="25" t="n">
        <v>94.0136147750034</v>
      </c>
      <c r="CW16" s="25" t="n">
        <v>94.7649314012015</v>
      </c>
      <c r="CX16" s="25" t="n">
        <v>94.7685365768918</v>
      </c>
      <c r="CY16" s="25" t="n">
        <v>94.9526105714243</v>
      </c>
      <c r="CZ16" s="25" t="n">
        <v>95.0290623175607</v>
      </c>
      <c r="DA16" s="25" t="n">
        <v>95.3521023076148</v>
      </c>
      <c r="DB16" s="25" t="n">
        <v>94.9628201025354</v>
      </c>
      <c r="DC16" s="25" t="n">
        <v>96.5485206745309</v>
      </c>
      <c r="DD16" s="25" t="n">
        <v>97.1990088916844</v>
      </c>
      <c r="DE16" s="25" t="n">
        <v>97.4263698522692</v>
      </c>
      <c r="DF16" s="25" t="n">
        <v>96.9903744586592</v>
      </c>
      <c r="DG16" s="25" t="n">
        <v>97.6445779388966</v>
      </c>
      <c r="DH16" s="25" t="n">
        <v>97.8586892049911</v>
      </c>
      <c r="DI16" s="25" t="n">
        <v>98.0829921203173</v>
      </c>
      <c r="DJ16" s="25" t="n">
        <v>98.7018048590042</v>
      </c>
      <c r="DK16" s="25" t="n">
        <v>98.5211460649702</v>
      </c>
      <c r="DL16" s="25" t="n">
        <v>98.709424182523</v>
      </c>
      <c r="DM16" s="25" t="n">
        <v>99.175693158127</v>
      </c>
      <c r="DN16" s="25" t="n">
        <v>99.2398003646052</v>
      </c>
      <c r="DO16" s="25" t="n">
        <v>99.8018142528928</v>
      </c>
      <c r="DP16" s="25" t="n">
        <v>99.9158452673746</v>
      </c>
      <c r="DQ16" s="25" t="n">
        <v>100.323992290867</v>
      </c>
      <c r="DR16" s="25" t="n">
        <v>100.456958771502</v>
      </c>
      <c r="DS16" s="25" t="n">
        <v>101.503130290946</v>
      </c>
      <c r="DT16" s="25" t="n">
        <v>101.941508678838</v>
      </c>
      <c r="DU16" s="25" t="n">
        <v>102.290329547112</v>
      </c>
      <c r="DV16" s="25" t="n">
        <v>102.832872472738</v>
      </c>
      <c r="DW16" s="25" t="n">
        <v>103.101615578799</v>
      </c>
      <c r="DX16" s="25" t="n">
        <v>103.287613768936</v>
      </c>
      <c r="DY16" s="25" t="n">
        <v>103.565294320053</v>
      </c>
      <c r="DZ16" s="25" t="n">
        <v>103.8345994374</v>
      </c>
      <c r="EA16" s="25" t="n">
        <v>103.652536317818</v>
      </c>
      <c r="EB16" s="25" t="n">
        <v>103.92406493262</v>
      </c>
      <c r="EC16" s="25" t="n">
        <v>104.117951401849</v>
      </c>
      <c r="ED16" s="25" t="n">
        <v>104.771350069058</v>
      </c>
      <c r="EE16" s="25" t="n">
        <v>104.919597791571</v>
      </c>
      <c r="EF16" s="25" t="n">
        <v>104.75016952407</v>
      </c>
      <c r="EG16" s="25" t="n">
        <v>105.238557330501</v>
      </c>
      <c r="EH16" s="25" t="n">
        <v>105.139239711717</v>
      </c>
      <c r="EI16" s="25" t="n">
        <v>105.44364841797</v>
      </c>
      <c r="EJ16" s="25" t="n">
        <v>105.425696573467</v>
      </c>
      <c r="EK16" s="25" t="n">
        <v>105.304213836658</v>
      </c>
      <c r="EL16" s="25" t="n">
        <v>105.270860550123</v>
      </c>
      <c r="EM16" s="25" t="n">
        <v>106.246512545219</v>
      </c>
      <c r="EN16" s="25" t="n">
        <v>106.233245585853</v>
      </c>
      <c r="EO16" s="25" t="n">
        <v>105.853519407102</v>
      </c>
      <c r="EP16" s="25" t="n">
        <v>105.88035969202</v>
      </c>
      <c r="EQ16" s="25" t="n">
        <v>106.319803082093</v>
      </c>
      <c r="ER16" s="25" t="n">
        <v>106.475498298723</v>
      </c>
      <c r="ES16" s="25" t="n">
        <v>106.584635772912</v>
      </c>
      <c r="ET16" s="25" t="n">
        <v>106.584908064292</v>
      </c>
      <c r="EU16" s="25" t="n">
        <v>106.817548593771</v>
      </c>
      <c r="EV16" s="25" t="n">
        <v>106.515494637301</v>
      </c>
      <c r="EW16" s="25" t="n">
        <v>106.276262746244</v>
      </c>
      <c r="EX16" s="25" t="n">
        <v>105.875186271016</v>
      </c>
      <c r="EY16" s="25" t="n">
        <v>105.955564493853</v>
      </c>
      <c r="EZ16" s="25" t="n">
        <v>105.881109446246</v>
      </c>
      <c r="FA16" s="25" t="n">
        <v>105.954942314516</v>
      </c>
      <c r="FB16" s="25" t="n">
        <v>105.698596820561</v>
      </c>
      <c r="FC16" s="25" t="n">
        <v>106.228175404012</v>
      </c>
      <c r="FD16" s="25" t="n">
        <v>106.424449741409</v>
      </c>
      <c r="FE16" s="25" t="n">
        <v>106.528464440443</v>
      </c>
      <c r="FF16" s="25" t="n">
        <v>106.202972540619</v>
      </c>
      <c r="FG16" s="25" t="n">
        <v>105.878174454165</v>
      </c>
      <c r="FH16" s="25" t="n">
        <v>105.502761639772</v>
      </c>
      <c r="FI16" s="25" t="n">
        <v>105.696660966885</v>
      </c>
      <c r="FJ16" s="25" t="n">
        <v>106.258098682371</v>
      </c>
      <c r="FK16" s="25" t="n">
        <v>105.888744894242</v>
      </c>
      <c r="FL16" s="25" t="n">
        <v>106.19981721982</v>
      </c>
      <c r="FM16" s="25" t="n">
        <v>106.122961907617</v>
      </c>
      <c r="FN16" s="25" t="n">
        <v>106.414276825678</v>
      </c>
      <c r="FO16" s="25" t="n">
        <v>107.023921089964</v>
      </c>
      <c r="FP16" s="25" t="n">
        <v>106.684052126494</v>
      </c>
      <c r="FQ16" s="25" t="n">
        <v>106.491561362401</v>
      </c>
      <c r="FR16" s="25" t="n">
        <v>106.563871376337</v>
      </c>
      <c r="FS16" s="25" t="n">
        <v>106.566392221687</v>
      </c>
      <c r="FT16" s="25" t="n">
        <v>106.69567865709</v>
      </c>
      <c r="FU16" s="25" t="n">
        <v>106.707416389502</v>
      </c>
      <c r="FV16" s="25" t="n">
        <v>106.512326845076</v>
      </c>
      <c r="FW16" s="25" t="n">
        <v>106.658285513787</v>
      </c>
      <c r="FX16" s="25" t="n">
        <v>106.974416040759</v>
      </c>
      <c r="FY16" s="25" t="n">
        <v>106.572134204669</v>
      </c>
      <c r="FZ16" s="25" t="n">
        <v>106.446388338108</v>
      </c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</row>
    <row r="17" customFormat="false" ht="12.75" hidden="false" customHeight="false" outlineLevel="0" collapsed="false">
      <c r="A17" s="24" t="s">
        <v>234</v>
      </c>
      <c r="B17" s="24" t="s">
        <v>224</v>
      </c>
      <c r="C17" s="25" t="n">
        <v>64.2719581035543</v>
      </c>
      <c r="D17" s="25" t="n">
        <v>64.5367117347421</v>
      </c>
      <c r="E17" s="25" t="n">
        <v>64.8692942407603</v>
      </c>
      <c r="F17" s="25" t="n">
        <v>65.4195764554556</v>
      </c>
      <c r="G17" s="25" t="n">
        <v>65.3958078638224</v>
      </c>
      <c r="H17" s="25" t="n">
        <v>65.6698141702325</v>
      </c>
      <c r="I17" s="25" t="n">
        <v>65.5534840422933</v>
      </c>
      <c r="J17" s="25" t="n">
        <v>65.215596736082</v>
      </c>
      <c r="K17" s="25" t="n">
        <v>65.8353641241953</v>
      </c>
      <c r="L17" s="25" t="n">
        <v>66.2154415004504</v>
      </c>
      <c r="M17" s="25" t="n">
        <v>66.2672290783544</v>
      </c>
      <c r="N17" s="25" t="n">
        <v>66.6714359336439</v>
      </c>
      <c r="O17" s="25" t="n">
        <v>67.0040782082251</v>
      </c>
      <c r="P17" s="25" t="n">
        <v>67.402907180848</v>
      </c>
      <c r="Q17" s="25" t="n">
        <v>67.4466343264092</v>
      </c>
      <c r="R17" s="25" t="n">
        <v>67.2742863100048</v>
      </c>
      <c r="S17" s="25" t="n">
        <v>67.1902080912455</v>
      </c>
      <c r="T17" s="25" t="n">
        <v>67.0501509500494</v>
      </c>
      <c r="U17" s="25" t="n">
        <v>67.0784973248391</v>
      </c>
      <c r="V17" s="25" t="n">
        <v>67.4182594141336</v>
      </c>
      <c r="W17" s="25" t="n">
        <v>68.2742842817168</v>
      </c>
      <c r="X17" s="25" t="n">
        <v>68.4752456123122</v>
      </c>
      <c r="Y17" s="25" t="n">
        <v>68.4324597639995</v>
      </c>
      <c r="Z17" s="25" t="n">
        <v>68.2643652269404</v>
      </c>
      <c r="AA17" s="25" t="n">
        <v>68.5035453266993</v>
      </c>
      <c r="AB17" s="25" t="n">
        <v>68.7995295299159</v>
      </c>
      <c r="AC17" s="25" t="n">
        <v>68.4405208622361</v>
      </c>
      <c r="AD17" s="25" t="n">
        <v>68.3240719169598</v>
      </c>
      <c r="AE17" s="25" t="n">
        <v>68.2469883400691</v>
      </c>
      <c r="AF17" s="25" t="n">
        <v>68.7600586738342</v>
      </c>
      <c r="AG17" s="25" t="n">
        <v>69.3381097772846</v>
      </c>
      <c r="AH17" s="25" t="n">
        <v>69.4612849606169</v>
      </c>
      <c r="AI17" s="25" t="n">
        <v>69.9937302924819</v>
      </c>
      <c r="AJ17" s="25" t="n">
        <v>70.1127261280781</v>
      </c>
      <c r="AK17" s="25" t="n">
        <v>70.4978687114998</v>
      </c>
      <c r="AL17" s="25" t="n">
        <v>70.3348388447914</v>
      </c>
      <c r="AM17" s="25" t="n">
        <v>71.2435088627968</v>
      </c>
      <c r="AN17" s="25" t="n">
        <v>72.1379144953093</v>
      </c>
      <c r="AO17" s="25" t="n">
        <v>73.0880362402128</v>
      </c>
      <c r="AP17" s="25" t="n">
        <v>73.8432404882817</v>
      </c>
      <c r="AQ17" s="25" t="n">
        <v>75.2340354206501</v>
      </c>
      <c r="AR17" s="25" t="n">
        <v>75.9855153409037</v>
      </c>
      <c r="AS17" s="25" t="n">
        <v>76.6716158517274</v>
      </c>
      <c r="AT17" s="25" t="n">
        <v>76.9328634106153</v>
      </c>
      <c r="AU17" s="25" t="n">
        <v>77.628120373828</v>
      </c>
      <c r="AV17" s="25" t="n">
        <v>76.9665230107679</v>
      </c>
      <c r="AW17" s="25" t="n">
        <v>76.5315923972752</v>
      </c>
      <c r="AX17" s="25" t="n">
        <v>76.9563461919975</v>
      </c>
      <c r="AY17" s="25" t="n">
        <v>77.528864967339</v>
      </c>
      <c r="AZ17" s="25" t="n">
        <v>78.0350866795907</v>
      </c>
      <c r="BA17" s="25" t="n">
        <v>78.9190416497736</v>
      </c>
      <c r="BB17" s="25" t="n">
        <v>79.4370068379246</v>
      </c>
      <c r="BC17" s="25" t="n">
        <v>79.6850747409893</v>
      </c>
      <c r="BD17" s="25" t="n">
        <v>79.5112905027597</v>
      </c>
      <c r="BE17" s="25" t="n">
        <v>78.8676305494343</v>
      </c>
      <c r="BF17" s="25" t="n">
        <v>78.8867687922452</v>
      </c>
      <c r="BG17" s="25" t="n">
        <v>79.2875084477207</v>
      </c>
      <c r="BH17" s="25" t="n">
        <v>79.8304991320933</v>
      </c>
      <c r="BI17" s="25" t="n">
        <v>79.9719404622416</v>
      </c>
      <c r="BJ17" s="25" t="n">
        <v>80.4953578130351</v>
      </c>
      <c r="BK17" s="25" t="n">
        <v>81.2830313977755</v>
      </c>
      <c r="BL17" s="25" t="n">
        <v>81.5023247015941</v>
      </c>
      <c r="BM17" s="25" t="n">
        <v>81.8749342996236</v>
      </c>
      <c r="BN17" s="25" t="n">
        <v>81.9735106337249</v>
      </c>
      <c r="BO17" s="25" t="n">
        <v>82.0249072511072</v>
      </c>
      <c r="BP17" s="25" t="n">
        <v>82.1403434645802</v>
      </c>
      <c r="BQ17" s="25" t="n">
        <v>82.3100411983306</v>
      </c>
      <c r="BR17" s="25" t="n">
        <v>82.0323585986487</v>
      </c>
      <c r="BS17" s="25" t="n">
        <v>82.9687430200012</v>
      </c>
      <c r="BT17" s="25" t="n">
        <v>83.1921025079281</v>
      </c>
      <c r="BU17" s="25" t="n">
        <v>83.9095974689899</v>
      </c>
      <c r="BV17" s="25" t="n">
        <v>84.3796589779119</v>
      </c>
      <c r="BW17" s="25" t="n">
        <v>85.1861096179669</v>
      </c>
      <c r="BX17" s="25" t="n">
        <v>86.2314646638246</v>
      </c>
      <c r="BY17" s="25" t="n">
        <v>86.659753159889</v>
      </c>
      <c r="BZ17" s="25" t="n">
        <v>87.1270173558364</v>
      </c>
      <c r="CA17" s="25" t="n">
        <v>87.0248726988629</v>
      </c>
      <c r="CB17" s="25" t="n">
        <v>87.2304164006813</v>
      </c>
      <c r="CC17" s="25" t="n">
        <v>87.3409490197981</v>
      </c>
      <c r="CD17" s="25" t="n">
        <v>88.1394833285245</v>
      </c>
      <c r="CE17" s="25" t="n">
        <v>89.1720407657949</v>
      </c>
      <c r="CF17" s="25" t="n">
        <v>89.0054282094374</v>
      </c>
      <c r="CG17" s="25" t="n">
        <v>89.0764909273717</v>
      </c>
      <c r="CH17" s="25" t="n">
        <v>89.7955285236975</v>
      </c>
      <c r="CI17" s="25" t="n">
        <v>90.6427532962083</v>
      </c>
      <c r="CJ17" s="25" t="n">
        <v>91.3164194246451</v>
      </c>
      <c r="CK17" s="25" t="n">
        <v>92.649695194846</v>
      </c>
      <c r="CL17" s="25" t="n">
        <v>91.8895748538659</v>
      </c>
      <c r="CM17" s="25" t="n">
        <v>91.4714968837508</v>
      </c>
      <c r="CN17" s="25" t="n">
        <v>92.7058187142112</v>
      </c>
      <c r="CO17" s="25" t="n">
        <v>92.5602115913065</v>
      </c>
      <c r="CP17" s="25" t="n">
        <v>92.3417258422892</v>
      </c>
      <c r="CQ17" s="25" t="n">
        <v>92.9105186807612</v>
      </c>
      <c r="CR17" s="25" t="n">
        <v>94.4076843433857</v>
      </c>
      <c r="CS17" s="25" t="n">
        <v>94.2556766162285</v>
      </c>
      <c r="CT17" s="25" t="n">
        <v>94.3775362086803</v>
      </c>
      <c r="CU17" s="25" t="n">
        <v>94.4113555891924</v>
      </c>
      <c r="CV17" s="25" t="n">
        <v>94.3704967984843</v>
      </c>
      <c r="CW17" s="25" t="n">
        <v>95.3042128225419</v>
      </c>
      <c r="CX17" s="25" t="n">
        <v>95.0154632636584</v>
      </c>
      <c r="CY17" s="25" t="n">
        <v>94.487672094133</v>
      </c>
      <c r="CZ17" s="25" t="n">
        <v>94.6648254468065</v>
      </c>
      <c r="DA17" s="25" t="n">
        <v>94.3772970608627</v>
      </c>
      <c r="DB17" s="25" t="n">
        <v>94.8836391070516</v>
      </c>
      <c r="DC17" s="25" t="n">
        <v>95.6207089610215</v>
      </c>
      <c r="DD17" s="25" t="n">
        <v>96.0595827835248</v>
      </c>
      <c r="DE17" s="25" t="n">
        <v>96.0265400392139</v>
      </c>
      <c r="DF17" s="25" t="n">
        <v>96.2484521976507</v>
      </c>
      <c r="DG17" s="25" t="n">
        <v>96.2943139046177</v>
      </c>
      <c r="DH17" s="25" t="n">
        <v>96.8880715326748</v>
      </c>
      <c r="DI17" s="25" t="n">
        <v>97.4019025972187</v>
      </c>
      <c r="DJ17" s="25" t="n">
        <v>98.014771426594</v>
      </c>
      <c r="DK17" s="25" t="n">
        <v>97.5283671260118</v>
      </c>
      <c r="DL17" s="25" t="n">
        <v>97.8634075937028</v>
      </c>
      <c r="DM17" s="25" t="n">
        <v>97.993422235937</v>
      </c>
      <c r="DN17" s="25" t="n">
        <v>98.9835687627888</v>
      </c>
      <c r="DO17" s="25" t="n">
        <v>99.8859343187428</v>
      </c>
      <c r="DP17" s="25" t="n">
        <v>100.720869400006</v>
      </c>
      <c r="DQ17" s="25" t="n">
        <v>100.410675512176</v>
      </c>
      <c r="DR17" s="25" t="n">
        <v>100.645825359719</v>
      </c>
      <c r="DS17" s="25" t="n">
        <v>101.030194926463</v>
      </c>
      <c r="DT17" s="25" t="n">
        <v>101.563710916118</v>
      </c>
      <c r="DU17" s="25" t="n">
        <v>101.683024290636</v>
      </c>
      <c r="DV17" s="25" t="n">
        <v>102.333316997085</v>
      </c>
      <c r="DW17" s="25" t="n">
        <v>102.734165121692</v>
      </c>
      <c r="DX17" s="25" t="n">
        <v>103.839138045609</v>
      </c>
      <c r="DY17" s="25" t="n">
        <v>103.346584593785</v>
      </c>
      <c r="DZ17" s="25" t="n">
        <v>103.556711806876</v>
      </c>
      <c r="EA17" s="25" t="n">
        <v>103.931740612055</v>
      </c>
      <c r="EB17" s="25" t="n">
        <v>103.938088934518</v>
      </c>
      <c r="EC17" s="25" t="n">
        <v>103.933202199138</v>
      </c>
      <c r="ED17" s="25" t="n">
        <v>104.285248501065</v>
      </c>
      <c r="EE17" s="25" t="n">
        <v>104.751758630162</v>
      </c>
      <c r="EF17" s="25" t="n">
        <v>105.222153478131</v>
      </c>
      <c r="EG17" s="25" t="n">
        <v>105.018325180874</v>
      </c>
      <c r="EH17" s="25" t="n">
        <v>104.689542167396</v>
      </c>
      <c r="EI17" s="25" t="n">
        <v>105.226705238009</v>
      </c>
      <c r="EJ17" s="25" t="n">
        <v>105.095168562253</v>
      </c>
      <c r="EK17" s="25" t="n">
        <v>105.043045886338</v>
      </c>
      <c r="EL17" s="25" t="n">
        <v>104.721225682118</v>
      </c>
      <c r="EM17" s="25" t="n">
        <v>104.991132693489</v>
      </c>
      <c r="EN17" s="25" t="n">
        <v>104.776248438499</v>
      </c>
      <c r="EO17" s="25" t="n">
        <v>104.826984108459</v>
      </c>
      <c r="EP17" s="25" t="n">
        <v>105.449442927634</v>
      </c>
      <c r="EQ17" s="25" t="n">
        <v>105.766646275278</v>
      </c>
      <c r="ER17" s="25" t="n">
        <v>105.867132823319</v>
      </c>
      <c r="ES17" s="25" t="n">
        <v>106.109328762938</v>
      </c>
      <c r="ET17" s="25" t="n">
        <v>106.05324172447</v>
      </c>
      <c r="EU17" s="25" t="n">
        <v>106.191948050029</v>
      </c>
      <c r="EV17" s="25" t="n">
        <v>105.75190423093</v>
      </c>
      <c r="EW17" s="25" t="n">
        <v>105.758367768923</v>
      </c>
      <c r="EX17" s="25" t="n">
        <v>105.537272788115</v>
      </c>
      <c r="EY17" s="25" t="n">
        <v>105.709178838625</v>
      </c>
      <c r="EZ17" s="25" t="n">
        <v>105.443377845375</v>
      </c>
      <c r="FA17" s="25" t="n">
        <v>105.118790446104</v>
      </c>
      <c r="FB17" s="25" t="n">
        <v>105.364013051555</v>
      </c>
      <c r="FC17" s="25" t="n">
        <v>105.213365550988</v>
      </c>
      <c r="FD17" s="25" t="n">
        <v>105.756367869144</v>
      </c>
      <c r="FE17" s="25" t="n">
        <v>105.826530173419</v>
      </c>
      <c r="FF17" s="25" t="n">
        <v>105.164662059002</v>
      </c>
      <c r="FG17" s="25" t="n">
        <v>104.698343911999</v>
      </c>
      <c r="FH17" s="25" t="n">
        <v>104.429528601176</v>
      </c>
      <c r="FI17" s="25" t="n">
        <v>104.664517537948</v>
      </c>
      <c r="FJ17" s="25" t="n">
        <v>104.682006104538</v>
      </c>
      <c r="FK17" s="25" t="n">
        <v>105.33814018289</v>
      </c>
      <c r="FL17" s="25" t="n">
        <v>105.163418462002</v>
      </c>
      <c r="FM17" s="25" t="n">
        <v>105.197485432057</v>
      </c>
      <c r="FN17" s="25" t="n">
        <v>104.97241198625</v>
      </c>
      <c r="FO17" s="25" t="n">
        <v>105.505204862557</v>
      </c>
      <c r="FP17" s="25" t="n">
        <v>105.257522895353</v>
      </c>
      <c r="FQ17" s="25" t="n">
        <v>104.983025521627</v>
      </c>
      <c r="FR17" s="25" t="n">
        <v>105.004832615589</v>
      </c>
      <c r="FS17" s="25" t="n">
        <v>105.093291307505</v>
      </c>
      <c r="FT17" s="25" t="n">
        <v>105.081354313655</v>
      </c>
      <c r="FU17" s="25" t="n">
        <v>105.181332237411</v>
      </c>
      <c r="FV17" s="25" t="n">
        <v>105.043619876879</v>
      </c>
      <c r="FW17" s="25" t="n">
        <v>105.394819813335</v>
      </c>
      <c r="FX17" s="25" t="n">
        <v>105.818266884542</v>
      </c>
      <c r="FY17" s="25" t="n">
        <v>105.415307684953</v>
      </c>
      <c r="FZ17" s="25" t="n">
        <v>105.691323208031</v>
      </c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</row>
    <row r="18" customFormat="false" ht="18" hidden="false" customHeight="false" outlineLevel="0" collapsed="false">
      <c r="A18" s="24" t="s">
        <v>235</v>
      </c>
      <c r="B18" s="24" t="s">
        <v>224</v>
      </c>
      <c r="C18" s="25" t="n">
        <v>66.615007631241</v>
      </c>
      <c r="D18" s="25" t="n">
        <v>66.8328763380627</v>
      </c>
      <c r="E18" s="25" t="n">
        <v>66.9054992403366</v>
      </c>
      <c r="F18" s="25" t="n">
        <v>67.2223991775318</v>
      </c>
      <c r="G18" s="25" t="n">
        <v>67.3544408180298</v>
      </c>
      <c r="H18" s="25" t="n">
        <v>67.5789116068764</v>
      </c>
      <c r="I18" s="25" t="n">
        <v>67.473278294478</v>
      </c>
      <c r="J18" s="25" t="n">
        <v>67.4402678843535</v>
      </c>
      <c r="K18" s="25" t="n">
        <v>68.2853343835407</v>
      </c>
      <c r="L18" s="25" t="n">
        <v>68.529611418462</v>
      </c>
      <c r="M18" s="25" t="n">
        <v>68.5890301566861</v>
      </c>
      <c r="N18" s="25" t="n">
        <v>68.7672863713584</v>
      </c>
      <c r="O18" s="25" t="n">
        <v>68.9587467500805</v>
      </c>
      <c r="P18" s="25" t="n">
        <v>69.5067195581472</v>
      </c>
      <c r="Q18" s="25" t="n">
        <v>69.8893730516452</v>
      </c>
      <c r="R18" s="25" t="n">
        <v>69.6805666000481</v>
      </c>
      <c r="S18" s="25" t="n">
        <v>69.5809663653137</v>
      </c>
      <c r="T18" s="25" t="n">
        <v>69.6240688841826</v>
      </c>
      <c r="U18" s="25" t="n">
        <v>69.6421094015052</v>
      </c>
      <c r="V18" s="25" t="n">
        <v>69.8022832303125</v>
      </c>
      <c r="W18" s="25" t="n">
        <v>70.5671565782543</v>
      </c>
      <c r="X18" s="25" t="n">
        <v>70.7652729343717</v>
      </c>
      <c r="Y18" s="25" t="n">
        <v>70.8233620378819</v>
      </c>
      <c r="Z18" s="25" t="n">
        <v>70.8654639975801</v>
      </c>
      <c r="AA18" s="25" t="n">
        <v>70.9653894392026</v>
      </c>
      <c r="AB18" s="25" t="n">
        <v>70.9362887994102</v>
      </c>
      <c r="AC18" s="25" t="n">
        <v>70.8981907242021</v>
      </c>
      <c r="AD18" s="25" t="n">
        <v>70.8718858606244</v>
      </c>
      <c r="AE18" s="25" t="n">
        <v>70.8316302413244</v>
      </c>
      <c r="AF18" s="25" t="n">
        <v>71.1752525880945</v>
      </c>
      <c r="AG18" s="25" t="n">
        <v>71.5858254664378</v>
      </c>
      <c r="AH18" s="25" t="n">
        <v>71.8647584594337</v>
      </c>
      <c r="AI18" s="25" t="n">
        <v>72.499988105551</v>
      </c>
      <c r="AJ18" s="25" t="n">
        <v>72.5461397955476</v>
      </c>
      <c r="AK18" s="25" t="n">
        <v>72.8464414207757</v>
      </c>
      <c r="AL18" s="25" t="n">
        <v>73.2863027866507</v>
      </c>
      <c r="AM18" s="25" t="n">
        <v>74.0647862122463</v>
      </c>
      <c r="AN18" s="25" t="n">
        <v>74.7065832950916</v>
      </c>
      <c r="AO18" s="25" t="n">
        <v>75.7325827435927</v>
      </c>
      <c r="AP18" s="25" t="n">
        <v>76.5403244096773</v>
      </c>
      <c r="AQ18" s="25" t="n">
        <v>77.59719863221</v>
      </c>
      <c r="AR18" s="25" t="n">
        <v>78.1709362953558</v>
      </c>
      <c r="AS18" s="25" t="n">
        <v>78.7571897678312</v>
      </c>
      <c r="AT18" s="25" t="n">
        <v>78.7604872172912</v>
      </c>
      <c r="AU18" s="25" t="n">
        <v>79.4534094327409</v>
      </c>
      <c r="AV18" s="25" t="n">
        <v>79.3894498180522</v>
      </c>
      <c r="AW18" s="25" t="n">
        <v>79.1828187314086</v>
      </c>
      <c r="AX18" s="25" t="n">
        <v>79.4035759920776</v>
      </c>
      <c r="AY18" s="25" t="n">
        <v>79.9504180207947</v>
      </c>
      <c r="AZ18" s="25" t="n">
        <v>80.3303087320951</v>
      </c>
      <c r="BA18" s="25" t="n">
        <v>81.1889714876953</v>
      </c>
      <c r="BB18" s="25" t="n">
        <v>81.6450400814045</v>
      </c>
      <c r="BC18" s="25" t="n">
        <v>81.6345068008614</v>
      </c>
      <c r="BD18" s="25" t="n">
        <v>81.598189183875</v>
      </c>
      <c r="BE18" s="25" t="n">
        <v>81.5518406650959</v>
      </c>
      <c r="BF18" s="25" t="n">
        <v>81.4018110490869</v>
      </c>
      <c r="BG18" s="25" t="n">
        <v>82.297087194222</v>
      </c>
      <c r="BH18" s="25" t="n">
        <v>82.4235985722437</v>
      </c>
      <c r="BI18" s="25" t="n">
        <v>82.4944247793863</v>
      </c>
      <c r="BJ18" s="25" t="n">
        <v>83.0464766345013</v>
      </c>
      <c r="BK18" s="25" t="n">
        <v>83.6325847605499</v>
      </c>
      <c r="BL18" s="25" t="n">
        <v>83.8769832970066</v>
      </c>
      <c r="BM18" s="25" t="n">
        <v>84.0103435883081</v>
      </c>
      <c r="BN18" s="25" t="n">
        <v>84.2668741936357</v>
      </c>
      <c r="BO18" s="25" t="n">
        <v>84.3527897976162</v>
      </c>
      <c r="BP18" s="25" t="n">
        <v>84.4326595834064</v>
      </c>
      <c r="BQ18" s="25" t="n">
        <v>84.523854890221</v>
      </c>
      <c r="BR18" s="25" t="n">
        <v>84.5126824171965</v>
      </c>
      <c r="BS18" s="25" t="n">
        <v>84.9227015574305</v>
      </c>
      <c r="BT18" s="25" t="n">
        <v>85.0973969580843</v>
      </c>
      <c r="BU18" s="25" t="n">
        <v>85.2289280735031</v>
      </c>
      <c r="BV18" s="25" t="n">
        <v>85.6480332622316</v>
      </c>
      <c r="BW18" s="25" t="n">
        <v>86.2061655816524</v>
      </c>
      <c r="BX18" s="25" t="n">
        <v>86.7192823846243</v>
      </c>
      <c r="BY18" s="25" t="n">
        <v>87.0295112980218</v>
      </c>
      <c r="BZ18" s="25" t="n">
        <v>87.3546510068856</v>
      </c>
      <c r="CA18" s="25" t="n">
        <v>87.7610547367876</v>
      </c>
      <c r="CB18" s="25" t="n">
        <v>87.8240834201666</v>
      </c>
      <c r="CC18" s="25" t="n">
        <v>88.0663111121486</v>
      </c>
      <c r="CD18" s="25" t="n">
        <v>88.5982970260873</v>
      </c>
      <c r="CE18" s="25" t="n">
        <v>89.5234150429785</v>
      </c>
      <c r="CF18" s="25" t="n">
        <v>89.9570194959435</v>
      </c>
      <c r="CG18" s="25" t="n">
        <v>89.872046483157</v>
      </c>
      <c r="CH18" s="25" t="n">
        <v>90.4270876321072</v>
      </c>
      <c r="CI18" s="25" t="n">
        <v>91.2480215453582</v>
      </c>
      <c r="CJ18" s="25" t="n">
        <v>91.6931582839928</v>
      </c>
      <c r="CK18" s="25" t="n">
        <v>92.4046558903293</v>
      </c>
      <c r="CL18" s="25" t="n">
        <v>92.2089453449506</v>
      </c>
      <c r="CM18" s="25" t="n">
        <v>91.9983880878816</v>
      </c>
      <c r="CN18" s="25" t="n">
        <v>92.3596619642071</v>
      </c>
      <c r="CO18" s="25" t="n">
        <v>92.6601996186937</v>
      </c>
      <c r="CP18" s="25" t="n">
        <v>92.9410189900775</v>
      </c>
      <c r="CQ18" s="25" t="n">
        <v>94.108676158726</v>
      </c>
      <c r="CR18" s="25" t="n">
        <v>94.3507818280834</v>
      </c>
      <c r="CS18" s="25" t="n">
        <v>94.3095156720775</v>
      </c>
      <c r="CT18" s="25" t="n">
        <v>94.0488850773956</v>
      </c>
      <c r="CU18" s="25" t="n">
        <v>94.4744439501738</v>
      </c>
      <c r="CV18" s="25" t="n">
        <v>94.5969448339054</v>
      </c>
      <c r="CW18" s="25" t="n">
        <v>95.113712394915</v>
      </c>
      <c r="CX18" s="25" t="n">
        <v>95.0313321059826</v>
      </c>
      <c r="CY18" s="25" t="n">
        <v>94.9860476123274</v>
      </c>
      <c r="CZ18" s="25" t="n">
        <v>94.9785949992138</v>
      </c>
      <c r="DA18" s="25" t="n">
        <v>95.115820060746</v>
      </c>
      <c r="DB18" s="25" t="n">
        <v>95.1910424626239</v>
      </c>
      <c r="DC18" s="25" t="n">
        <v>96.0156414231683</v>
      </c>
      <c r="DD18" s="25" t="n">
        <v>96.4752460727255</v>
      </c>
      <c r="DE18" s="25" t="n">
        <v>96.7162404395024</v>
      </c>
      <c r="DF18" s="25" t="n">
        <v>96.7660507763446</v>
      </c>
      <c r="DG18" s="25" t="n">
        <v>97.3822349322259</v>
      </c>
      <c r="DH18" s="25" t="n">
        <v>97.5554834921628</v>
      </c>
      <c r="DI18" s="25" t="n">
        <v>98.0192476635861</v>
      </c>
      <c r="DJ18" s="25" t="n">
        <v>98.3811143141579</v>
      </c>
      <c r="DK18" s="25" t="n">
        <v>98.195356541487</v>
      </c>
      <c r="DL18" s="25" t="n">
        <v>98.5086841089008</v>
      </c>
      <c r="DM18" s="25" t="n">
        <v>98.9238710391325</v>
      </c>
      <c r="DN18" s="25" t="n">
        <v>99.2170169033019</v>
      </c>
      <c r="DO18" s="25" t="n">
        <v>99.9459984760611</v>
      </c>
      <c r="DP18" s="25" t="n">
        <v>100.272944309737</v>
      </c>
      <c r="DQ18" s="25" t="n">
        <v>100.480439944357</v>
      </c>
      <c r="DR18" s="25" t="n">
        <v>100.52129429617</v>
      </c>
      <c r="DS18" s="25" t="n">
        <v>101.087558875458</v>
      </c>
      <c r="DT18" s="25" t="n">
        <v>101.687071152307</v>
      </c>
      <c r="DU18" s="25" t="n">
        <v>101.847681937052</v>
      </c>
      <c r="DV18" s="25" t="n">
        <v>102.669227183356</v>
      </c>
      <c r="DW18" s="25" t="n">
        <v>102.874963626918</v>
      </c>
      <c r="DX18" s="25" t="n">
        <v>103.321057473226</v>
      </c>
      <c r="DY18" s="25" t="n">
        <v>103.134344545464</v>
      </c>
      <c r="DZ18" s="25" t="n">
        <v>103.274522162636</v>
      </c>
      <c r="EA18" s="25" t="n">
        <v>103.621444450383</v>
      </c>
      <c r="EB18" s="25" t="n">
        <v>103.590265839329</v>
      </c>
      <c r="EC18" s="25" t="n">
        <v>103.827393705862</v>
      </c>
      <c r="ED18" s="25" t="n">
        <v>103.966326705967</v>
      </c>
      <c r="EE18" s="25" t="n">
        <v>104.26851293001</v>
      </c>
      <c r="EF18" s="25" t="n">
        <v>104.39064900136</v>
      </c>
      <c r="EG18" s="25" t="n">
        <v>104.44106228285</v>
      </c>
      <c r="EH18" s="25" t="n">
        <v>104.540568466478</v>
      </c>
      <c r="EI18" s="25" t="n">
        <v>104.686255704192</v>
      </c>
      <c r="EJ18" s="25" t="n">
        <v>104.932451249477</v>
      </c>
      <c r="EK18" s="25" t="n">
        <v>104.946638748871</v>
      </c>
      <c r="EL18" s="25" t="n">
        <v>104.759099118005</v>
      </c>
      <c r="EM18" s="25" t="n">
        <v>104.916282519766</v>
      </c>
      <c r="EN18" s="25" t="n">
        <v>104.847330427588</v>
      </c>
      <c r="EO18" s="25" t="n">
        <v>104.781975959224</v>
      </c>
      <c r="EP18" s="25" t="n">
        <v>104.945188997542</v>
      </c>
      <c r="EQ18" s="25" t="n">
        <v>104.972204523393</v>
      </c>
      <c r="ER18" s="25" t="n">
        <v>105.015046083509</v>
      </c>
      <c r="ES18" s="25" t="n">
        <v>105.117437648404</v>
      </c>
      <c r="ET18" s="25" t="n">
        <v>105.241246961102</v>
      </c>
      <c r="EU18" s="25" t="n">
        <v>105.427600496326</v>
      </c>
      <c r="EV18" s="25" t="n">
        <v>105.085530945504</v>
      </c>
      <c r="EW18" s="25" t="n">
        <v>104.883923365187</v>
      </c>
      <c r="EX18" s="25" t="n">
        <v>104.885412377842</v>
      </c>
      <c r="EY18" s="25" t="n">
        <v>104.861036007038</v>
      </c>
      <c r="EZ18" s="25" t="n">
        <v>104.799762599713</v>
      </c>
      <c r="FA18" s="25" t="n">
        <v>104.652694450239</v>
      </c>
      <c r="FB18" s="25" t="n">
        <v>104.788574068803</v>
      </c>
      <c r="FC18" s="25" t="n">
        <v>105.110038624308</v>
      </c>
      <c r="FD18" s="25" t="n">
        <v>105.285075504933</v>
      </c>
      <c r="FE18" s="25" t="n">
        <v>105.330835698419</v>
      </c>
      <c r="FF18" s="25" t="n">
        <v>105.142570348658</v>
      </c>
      <c r="FG18" s="25" t="n">
        <v>104.863593754733</v>
      </c>
      <c r="FH18" s="25" t="n">
        <v>104.790425739356</v>
      </c>
      <c r="FI18" s="25" t="n">
        <v>104.843885009223</v>
      </c>
      <c r="FJ18" s="25" t="n">
        <v>104.937769524175</v>
      </c>
      <c r="FK18" s="25" t="n">
        <v>105.349430975584</v>
      </c>
      <c r="FL18" s="25" t="n">
        <v>105.283862496097</v>
      </c>
      <c r="FM18" s="25" t="n">
        <v>105.141268272027</v>
      </c>
      <c r="FN18" s="25" t="n">
        <v>105.09044118602</v>
      </c>
      <c r="FO18" s="25" t="n">
        <v>105.667861851043</v>
      </c>
      <c r="FP18" s="25" t="n">
        <v>105.353213194532</v>
      </c>
      <c r="FQ18" s="25" t="n">
        <v>105.128389452719</v>
      </c>
      <c r="FR18" s="25" t="n">
        <v>105.197307698732</v>
      </c>
      <c r="FS18" s="25" t="n">
        <v>105.188766383479</v>
      </c>
      <c r="FT18" s="25" t="n">
        <v>105.252540248157</v>
      </c>
      <c r="FU18" s="25" t="n">
        <v>105.448471139752</v>
      </c>
      <c r="FV18" s="25" t="n">
        <v>105.338673138884</v>
      </c>
      <c r="FW18" s="25" t="n">
        <v>105.451024971147</v>
      </c>
      <c r="FX18" s="25" t="n">
        <v>105.942601056418</v>
      </c>
      <c r="FY18" s="25" t="n">
        <v>105.250981137225</v>
      </c>
      <c r="FZ18" s="25" t="n">
        <v>105.221010671231</v>
      </c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</row>
    <row r="20" customFormat="false" ht="12.75" hidden="false" customHeight="false" outlineLevel="0" collapsed="false">
      <c r="A20" s="28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28" t="s">
        <v>236</v>
      </c>
    </row>
    <row r="45" customFormat="false" ht="12.75" hidden="false" customHeight="false" outlineLevel="0" collapsed="false">
      <c r="B45" s="0" t="n">
        <v>1</v>
      </c>
    </row>
  </sheetData>
  <printOptions headings="false" gridLines="false" gridLinesSet="true" horizontalCentered="false" verticalCentered="false"/>
  <pageMargins left="0.470138888888889" right="0.120138888888889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1" t="s">
        <v>40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Rocio Procel</cp:lastModifiedBy>
  <cp:lastPrinted>2018-01-29T13:24:26Z</cp:lastPrinted>
  <dcterms:modified xsi:type="dcterms:W3CDTF">2019-12-27T17:08:20Z</dcterms:modified>
  <cp:revision>0</cp:revision>
  <dc:subject/>
  <dc:title/>
</cp:coreProperties>
</file>