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CONTENIDO" sheetId="1" state="visible" r:id="rId2"/>
    <sheet name="1.INCID. MENSUAL" sheetId="2" state="visible" r:id="rId3"/>
    <sheet name="2.INCID. ANUAL" sheetId="3" state="visible" r:id="rId4"/>
    <sheet name="3.INCID. ACUMULADA" sheetId="4" state="visible" r:id="rId5"/>
  </sheets>
  <definedNames>
    <definedName function="false" hidden="false" localSheetId="1" name="Excel_BuiltIn__FilterDatabase" vbProcedure="false">'1.INCID. MENSUAL'!$A$5:$GK$17</definedName>
    <definedName function="false" hidden="false" localSheetId="2" name="Excel_BuiltIn__FilterDatabase" vbProcedure="false">'2.INCID. ANUAL'!$A$5:$FX$17</definedName>
    <definedName function="false" hidden="false" localSheetId="3" name="Excel_BuiltIn__FilterDatabase" vbProcedure="false">'3.INCID. ACUMULADA'!$A$5:$G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1">
  <si>
    <t xml:space="preserve">TABULADOS DEL ÍNDICE DE PRECIOS AL CONSUMIDOR - IPC -</t>
  </si>
  <si>
    <t xml:space="preserve">ÍNDICENCIA DE DIVISIONES A LA VARIACIÓN GENERAL NACIONAL</t>
  </si>
  <si>
    <t xml:space="preserve">Cuadro No.</t>
  </si>
  <si>
    <t xml:space="preserve">Contenido</t>
  </si>
  <si>
    <t xml:space="preserve">1</t>
  </si>
  <si>
    <t xml:space="preserve">INCIDENCIA A LA VARIACIÓN PORCENTUAL MENSUAL</t>
  </si>
  <si>
    <t xml:space="preserve">2</t>
  </si>
  <si>
    <t xml:space="preserve">INCIDENCIA A LA VARIACIÓN PORCENTUAL ANUAL</t>
  </si>
  <si>
    <t xml:space="preserve">3</t>
  </si>
  <si>
    <t xml:space="preserve">INCIDENCIA A LA 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Eduardo Prado</t>
  </si>
  <si>
    <t xml:space="preserve">Revisión: Franklin Tenesaca / Diana Barco </t>
  </si>
  <si>
    <t xml:space="preserve">Aprobación: Darío Vélez</t>
  </si>
  <si>
    <t xml:space="preserve">ÍNDICE DE PRECIOS AL CONSUMIDOR - IPC -</t>
  </si>
  <si>
    <t xml:space="preserve">INCIDENCIA A LA VARIACIÓN PORCENTUAL MENSUAL NACIONAL</t>
  </si>
  <si>
    <t xml:space="preserve">NIVEL</t>
  </si>
  <si>
    <t xml:space="preserve">Ponderación</t>
  </si>
  <si>
    <t xml:space="preserve">Cód. CCIF</t>
  </si>
  <si>
    <t xml:space="preserve">Descripción CCIF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dic-19</t>
  </si>
  <si>
    <t xml:space="preserve">ene-20</t>
  </si>
  <si>
    <t xml:space="preserve">feb-20</t>
  </si>
  <si>
    <t xml:space="preserve">mar-20</t>
  </si>
  <si>
    <t xml:space="preserve">abr-20</t>
  </si>
  <si>
    <t xml:space="preserve">División</t>
  </si>
  <si>
    <t xml:space="preserve">01</t>
  </si>
  <si>
    <t xml:space="preserve">Alimentos y bebidas no alcohólicas</t>
  </si>
  <si>
    <t xml:space="preserve">02</t>
  </si>
  <si>
    <t xml:space="preserve">Bebidas alcohólicas, tabaco y estupefacientes</t>
  </si>
  <si>
    <t xml:space="preserve">03</t>
  </si>
  <si>
    <t xml:space="preserve">Prendas de vestir y calzado</t>
  </si>
  <si>
    <t xml:space="preserve">04</t>
  </si>
  <si>
    <t xml:space="preserve">Alojamiento, agua, electricidad, gas y otros combustibles</t>
  </si>
  <si>
    <t xml:space="preserve">05</t>
  </si>
  <si>
    <t xml:space="preserve">Muebles, artículos para el hogar y para la conservación ordinaria del hogar</t>
  </si>
  <si>
    <t xml:space="preserve">06</t>
  </si>
  <si>
    <t xml:space="preserve">Salud</t>
  </si>
  <si>
    <t xml:space="preserve">07</t>
  </si>
  <si>
    <t xml:space="preserve">Transporte</t>
  </si>
  <si>
    <t xml:space="preserve">08</t>
  </si>
  <si>
    <t xml:space="preserve">Comunicaciones</t>
  </si>
  <si>
    <t xml:space="preserve">09</t>
  </si>
  <si>
    <t xml:space="preserve">Recreación y cultura</t>
  </si>
  <si>
    <t xml:space="preserve">10</t>
  </si>
  <si>
    <t xml:space="preserve">Educación</t>
  </si>
  <si>
    <t xml:space="preserve">11</t>
  </si>
  <si>
    <t xml:space="preserve">Restaurantes y hoteles</t>
  </si>
  <si>
    <t xml:space="preserve">12</t>
  </si>
  <si>
    <t xml:space="preserve">Bienes y servicios diversos</t>
  </si>
  <si>
    <t xml:space="preserve">Variación Mensual Nacional</t>
  </si>
  <si>
    <t xml:space="preserve">Nota:</t>
  </si>
  <si>
    <t xml:space="preserve">La incidencia es el aporte en puntos porcentuales de la variación de un componente respecto a la variación del total del IPC. La sumatoria de las incidencias debe ser igual a la variación del total IPC.</t>
  </si>
  <si>
    <t xml:space="preserve">CCIF corresponde a las siglas de la Clasificación del Consumo Individual por Finalidades</t>
  </si>
  <si>
    <r>
      <rPr>
        <b val="true"/>
        <sz val="7"/>
        <rFont val="Century Gothic"/>
        <family val="2"/>
      </rPr>
      <t xml:space="preserve">Fuente: </t>
    </r>
    <r>
      <rPr>
        <sz val="7"/>
        <rFont val="Century Gothic"/>
        <family val="2"/>
      </rPr>
      <t xml:space="preserve">Índice de Precios al Consumidor</t>
    </r>
  </si>
  <si>
    <t xml:space="preserve">INCIDENCIA A LA VARIACIÓN PORCENTUAL ANUAL NACIONAL</t>
  </si>
  <si>
    <t xml:space="preserve">Variación Anual Nacional</t>
  </si>
  <si>
    <t xml:space="preserve">INCIDENCIA A LA VARIACIÓN PORCENTUAL NACIONAL EN LO QUE VA DEL AÑO</t>
  </si>
  <si>
    <t xml:space="preserve">Variación Acumulada Nacion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b val="true"/>
      <sz val="14"/>
      <name val="Century Gothic"/>
      <family val="2"/>
    </font>
    <font>
      <b val="true"/>
      <sz val="7"/>
      <color rgb="FFFFFFFF"/>
      <name val="Century Gothic"/>
      <family val="2"/>
    </font>
    <font>
      <b val="true"/>
      <sz val="7"/>
      <color rgb="FF333333"/>
      <name val="Century Gothic"/>
      <family val="2"/>
    </font>
    <font>
      <sz val="7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580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6591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344880</xdr:colOff>
      <xdr:row>1</xdr:row>
      <xdr:rowOff>15120</xdr:rowOff>
    </xdr:to>
    <xdr:pic>
      <xdr:nvPicPr>
        <xdr:cNvPr id="1" name="Imagen 1" descr=""/>
        <xdr:cNvPicPr/>
      </xdr:nvPicPr>
      <xdr:blipFill>
        <a:blip r:embed="rId1"/>
        <a:stretch/>
      </xdr:blipFill>
      <xdr:spPr>
        <a:xfrm>
          <a:off x="0" y="0"/>
          <a:ext cx="14852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87920</xdr:colOff>
      <xdr:row>0</xdr:row>
      <xdr:rowOff>0</xdr:rowOff>
    </xdr:from>
    <xdr:to>
      <xdr:col>67</xdr:col>
      <xdr:colOff>39600</xdr:colOff>
      <xdr:row>1</xdr:row>
      <xdr:rowOff>1512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14234040" y="0"/>
          <a:ext cx="1970244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344880</xdr:colOff>
      <xdr:row>1</xdr:row>
      <xdr:rowOff>15120</xdr:rowOff>
    </xdr:to>
    <xdr:pic>
      <xdr:nvPicPr>
        <xdr:cNvPr id="3" name="Imagen 1" descr=""/>
        <xdr:cNvPicPr/>
      </xdr:nvPicPr>
      <xdr:blipFill>
        <a:blip r:embed="rId1"/>
        <a:stretch/>
      </xdr:blipFill>
      <xdr:spPr>
        <a:xfrm>
          <a:off x="0" y="0"/>
          <a:ext cx="14852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22640</xdr:colOff>
      <xdr:row>0</xdr:row>
      <xdr:rowOff>0</xdr:rowOff>
    </xdr:from>
    <xdr:to>
      <xdr:col>54</xdr:col>
      <xdr:colOff>415080</xdr:colOff>
      <xdr:row>1</xdr:row>
      <xdr:rowOff>1512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9390600" y="0"/>
          <a:ext cx="189201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5</xdr:col>
      <xdr:colOff>289800</xdr:colOff>
      <xdr:row>1</xdr:row>
      <xdr:rowOff>1512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1485216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09440</xdr:colOff>
      <xdr:row>0</xdr:row>
      <xdr:rowOff>0</xdr:rowOff>
    </xdr:from>
    <xdr:to>
      <xdr:col>67</xdr:col>
      <xdr:colOff>7920</xdr:colOff>
      <xdr:row>1</xdr:row>
      <xdr:rowOff>1512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13748760" y="0"/>
          <a:ext cx="202107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FP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62.99"/>
    <col collapsed="false" customWidth="false" hidden="false" outlineLevel="0" max="257" min="3" style="1" width="11.43"/>
  </cols>
  <sheetData>
    <row r="1" customFormat="false" ht="54.75" hidden="false" customHeight="true" outlineLevel="0" collapsed="false"/>
    <row r="3" customFormat="false" ht="13.8" hidden="false" customHeight="false" outlineLevel="0" collapsed="false">
      <c r="A3" s="2" t="s">
        <v>0</v>
      </c>
      <c r="B3" s="2"/>
      <c r="C3" s="2"/>
    </row>
    <row r="4" customFormat="false" ht="13.8" hidden="false" customHeight="false" outlineLevel="0" collapsed="false">
      <c r="A4" s="2" t="s">
        <v>1</v>
      </c>
      <c r="B4" s="2"/>
      <c r="C4" s="2"/>
    </row>
    <row r="5" customFormat="false" ht="13.2" hidden="false" customHeight="false" outlineLevel="0" collapsed="false">
      <c r="FP5" s="3"/>
    </row>
    <row r="6" customFormat="false" ht="13.2" hidden="false" customHeight="false" outlineLevel="0" collapsed="false">
      <c r="A6" s="4" t="s">
        <v>2</v>
      </c>
      <c r="B6" s="5" t="s">
        <v>3</v>
      </c>
    </row>
    <row r="7" customFormat="false" ht="13.2" hidden="false" customHeight="false" outlineLevel="0" collapsed="false">
      <c r="A7" s="6" t="s">
        <v>4</v>
      </c>
      <c r="B7" s="7" t="s">
        <v>5</v>
      </c>
    </row>
    <row r="8" customFormat="false" ht="13.2" hidden="false" customHeight="false" outlineLevel="0" collapsed="false">
      <c r="A8" s="6" t="s">
        <v>6</v>
      </c>
      <c r="B8" s="7" t="s">
        <v>7</v>
      </c>
    </row>
    <row r="9" customFormat="false" ht="12.6" hidden="false" customHeight="true" outlineLevel="0" collapsed="false">
      <c r="A9" s="6" t="s">
        <v>8</v>
      </c>
      <c r="B9" s="7" t="s">
        <v>9</v>
      </c>
    </row>
    <row r="11" customFormat="false" ht="13.2" hidden="false" customHeight="false" outlineLevel="0" collapsed="false">
      <c r="A11" s="8" t="s">
        <v>10</v>
      </c>
      <c r="B11" s="9"/>
    </row>
    <row r="12" customFormat="false" ht="13.2" hidden="false" customHeight="false" outlineLevel="0" collapsed="false">
      <c r="A12" s="10" t="s">
        <v>11</v>
      </c>
      <c r="B12" s="9"/>
    </row>
    <row r="13" customFormat="false" ht="13.2" hidden="false" customHeight="false" outlineLevel="0" collapsed="false">
      <c r="A13" s="9" t="s">
        <v>12</v>
      </c>
      <c r="B13" s="9"/>
    </row>
    <row r="14" customFormat="false" ht="13.2" hidden="false" customHeight="false" outlineLevel="0" collapsed="false">
      <c r="A14" s="8" t="s">
        <v>13</v>
      </c>
      <c r="B14" s="9"/>
    </row>
    <row r="15" customFormat="false" ht="13.2" hidden="false" customHeight="false" outlineLevel="0" collapsed="false">
      <c r="A15" s="10" t="s">
        <v>14</v>
      </c>
      <c r="B15" s="9"/>
    </row>
    <row r="16" customFormat="false" ht="13.2" hidden="false" customHeight="false" outlineLevel="0" collapsed="false">
      <c r="A16" s="10" t="s">
        <v>15</v>
      </c>
      <c r="B16" s="9"/>
    </row>
    <row r="17" customFormat="false" ht="13.2" hidden="false" customHeight="false" outlineLevel="0" collapsed="false">
      <c r="A17" s="10" t="s">
        <v>16</v>
      </c>
      <c r="B17" s="9"/>
    </row>
  </sheetData>
  <mergeCells count="2">
    <mergeCell ref="A3:C3"/>
    <mergeCell ref="A4:C4"/>
  </mergeCells>
  <hyperlinks>
    <hyperlink ref="B7" location="'1.INCID. MENSUAL'!A1" display="INCIDENCIA A LA VARIACIÓN PORCENTUAL MENSUAL"/>
    <hyperlink ref="B8" location="'2.INCID. ANUAL'!A1" display="INCIDENCIA A LA VARIACIÓN PORCENTUAL ANUAL"/>
    <hyperlink ref="B9" location="'3.INCID. ACUMULADA'!A1" display="INCIDENCIA A LA 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BA6" activePane="bottomRight" state="frozen"/>
      <selection pane="topLeft" activeCell="A1" activeCellId="0" sqref="A1"/>
      <selection pane="topRight" activeCell="BA1" activeCellId="0" sqref="BA1"/>
      <selection pane="bottomLeft" activeCell="A6" activeCellId="0" sqref="A6"/>
      <selection pane="bottomRight" activeCell="BP6" activeCellId="0" sqref="BP6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10.43"/>
    <col collapsed="false" customWidth="true" hidden="false" outlineLevel="0" max="3" min="3" style="12" width="8.43"/>
    <col collapsed="false" customWidth="true" hidden="false" outlineLevel="0" max="4" min="4" style="11" width="41.1"/>
    <col collapsed="false" customWidth="true" hidden="false" outlineLevel="0" max="128" min="5" style="11" width="6.55"/>
    <col collapsed="false" customWidth="true" hidden="false" outlineLevel="0" max="129" min="129" style="11" width="6.99"/>
    <col collapsed="false" customWidth="true" hidden="false" outlineLevel="0" max="130" min="130" style="11" width="7.43"/>
    <col collapsed="false" customWidth="true" hidden="false" outlineLevel="0" max="135" min="131" style="11" width="6.55"/>
    <col collapsed="false" customWidth="true" hidden="false" outlineLevel="0" max="136" min="136" style="11" width="7.55"/>
    <col collapsed="false" customWidth="true" hidden="false" outlineLevel="0" max="137" min="137" style="11" width="7.32"/>
    <col collapsed="false" customWidth="true" hidden="false" outlineLevel="0" max="138" min="138" style="11" width="7.43"/>
    <col collapsed="false" customWidth="true" hidden="false" outlineLevel="0" max="140" min="139" style="11" width="6.55"/>
    <col collapsed="false" customWidth="true" hidden="false" outlineLevel="0" max="141" min="141" style="11" width="7.32"/>
    <col collapsed="false" customWidth="true" hidden="false" outlineLevel="0" max="142" min="142" style="11" width="6.55"/>
    <col collapsed="false" customWidth="true" hidden="false" outlineLevel="0" max="144" min="143" style="11" width="7.1"/>
    <col collapsed="false" customWidth="true" hidden="false" outlineLevel="0" max="147" min="145" style="11" width="6.55"/>
    <col collapsed="false" customWidth="true" hidden="false" outlineLevel="0" max="148" min="148" style="11" width="6.43"/>
    <col collapsed="false" customWidth="true" hidden="false" outlineLevel="0" max="168" min="149" style="11" width="6.55"/>
    <col collapsed="false" customWidth="true" hidden="false" outlineLevel="0" max="193" min="169" style="11" width="7.1"/>
    <col collapsed="false" customWidth="false" hidden="false" outlineLevel="0" max="257" min="194" style="11" width="9.1"/>
  </cols>
  <sheetData>
    <row r="1" customFormat="false" ht="76.2" hidden="false" customHeight="true" outlineLevel="0" collapsed="false">
      <c r="A1" s="12"/>
      <c r="B1" s="12"/>
      <c r="C1" s="11"/>
    </row>
    <row r="2" customFormat="false" ht="13.2" hidden="false" customHeight="false" outlineLevel="0" collapsed="false">
      <c r="A2" s="12"/>
      <c r="B2" s="12"/>
      <c r="C2" s="11"/>
    </row>
    <row r="3" customFormat="false" ht="13.8" hidden="false" customHeight="false" outlineLevel="0" collapsed="false">
      <c r="A3" s="13" t="s">
        <v>17</v>
      </c>
      <c r="B3" s="13"/>
      <c r="C3" s="11"/>
    </row>
    <row r="4" customFormat="false" ht="17.4" hidden="false" customHeight="false" outlineLevel="0" collapsed="false">
      <c r="A4" s="13" t="s">
        <v>18</v>
      </c>
      <c r="B4" s="13"/>
      <c r="C4" s="11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</row>
    <row r="5" s="21" customFormat="true" ht="19.5" hidden="false" customHeight="true" outlineLevel="0" collapsed="false">
      <c r="A5" s="15" t="s">
        <v>19</v>
      </c>
      <c r="B5" s="15" t="s">
        <v>20</v>
      </c>
      <c r="C5" s="15" t="s">
        <v>21</v>
      </c>
      <c r="D5" s="16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7" t="s">
        <v>31</v>
      </c>
      <c r="N5" s="17" t="s">
        <v>32</v>
      </c>
      <c r="O5" s="17" t="s">
        <v>33</v>
      </c>
      <c r="P5" s="17" t="s">
        <v>34</v>
      </c>
      <c r="Q5" s="18" t="s">
        <v>35</v>
      </c>
      <c r="R5" s="18" t="s">
        <v>36</v>
      </c>
      <c r="S5" s="18" t="s">
        <v>37</v>
      </c>
      <c r="T5" s="18" t="s">
        <v>38</v>
      </c>
      <c r="U5" s="18" t="s">
        <v>39</v>
      </c>
      <c r="V5" s="18" t="s">
        <v>40</v>
      </c>
      <c r="W5" s="18" t="s">
        <v>41</v>
      </c>
      <c r="X5" s="18" t="s">
        <v>42</v>
      </c>
      <c r="Y5" s="18" t="s">
        <v>43</v>
      </c>
      <c r="Z5" s="18" t="s">
        <v>44</v>
      </c>
      <c r="AA5" s="18" t="s">
        <v>45</v>
      </c>
      <c r="AB5" s="18" t="s">
        <v>46</v>
      </c>
      <c r="AC5" s="17" t="s">
        <v>47</v>
      </c>
      <c r="AD5" s="17" t="s">
        <v>48</v>
      </c>
      <c r="AE5" s="17" t="s">
        <v>49</v>
      </c>
      <c r="AF5" s="17" t="s">
        <v>50</v>
      </c>
      <c r="AG5" s="17" t="s">
        <v>51</v>
      </c>
      <c r="AH5" s="17" t="s">
        <v>52</v>
      </c>
      <c r="AI5" s="17" t="s">
        <v>53</v>
      </c>
      <c r="AJ5" s="17" t="s">
        <v>54</v>
      </c>
      <c r="AK5" s="17" t="s">
        <v>55</v>
      </c>
      <c r="AL5" s="17" t="s">
        <v>56</v>
      </c>
      <c r="AM5" s="17" t="s">
        <v>57</v>
      </c>
      <c r="AN5" s="17" t="s">
        <v>58</v>
      </c>
      <c r="AO5" s="18" t="s">
        <v>59</v>
      </c>
      <c r="AP5" s="18" t="s">
        <v>60</v>
      </c>
      <c r="AQ5" s="18" t="s">
        <v>61</v>
      </c>
      <c r="AR5" s="18" t="s">
        <v>62</v>
      </c>
      <c r="AS5" s="18" t="s">
        <v>63</v>
      </c>
      <c r="AT5" s="18" t="s">
        <v>64</v>
      </c>
      <c r="AU5" s="18" t="s">
        <v>65</v>
      </c>
      <c r="AV5" s="18" t="s">
        <v>66</v>
      </c>
      <c r="AW5" s="18" t="s">
        <v>67</v>
      </c>
      <c r="AX5" s="18" t="s">
        <v>68</v>
      </c>
      <c r="AY5" s="18" t="s">
        <v>69</v>
      </c>
      <c r="AZ5" s="18" t="s">
        <v>70</v>
      </c>
      <c r="BA5" s="18" t="s">
        <v>71</v>
      </c>
      <c r="BB5" s="18" t="s">
        <v>72</v>
      </c>
      <c r="BC5" s="18" t="s">
        <v>73</v>
      </c>
      <c r="BD5" s="18" t="s">
        <v>74</v>
      </c>
      <c r="BE5" s="18" t="s">
        <v>75</v>
      </c>
      <c r="BF5" s="18" t="s">
        <v>76</v>
      </c>
      <c r="BG5" s="18" t="s">
        <v>77</v>
      </c>
      <c r="BH5" s="18" t="s">
        <v>78</v>
      </c>
      <c r="BI5" s="18" t="s">
        <v>79</v>
      </c>
      <c r="BJ5" s="18" t="s">
        <v>80</v>
      </c>
      <c r="BK5" s="18" t="s">
        <v>81</v>
      </c>
      <c r="BL5" s="18" t="s">
        <v>82</v>
      </c>
      <c r="BM5" s="18" t="s">
        <v>83</v>
      </c>
      <c r="BN5" s="18" t="s">
        <v>84</v>
      </c>
      <c r="BO5" s="18" t="s">
        <v>85</v>
      </c>
      <c r="BP5" s="18" t="s">
        <v>86</v>
      </c>
      <c r="BQ5" s="19"/>
      <c r="BR5" s="19"/>
      <c r="BS5" s="19"/>
      <c r="BT5" s="19"/>
      <c r="BU5" s="19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</row>
    <row r="6" s="28" customFormat="true" ht="12" hidden="false" customHeight="true" outlineLevel="0" collapsed="false">
      <c r="A6" s="22" t="s">
        <v>87</v>
      </c>
      <c r="B6" s="23" t="n">
        <v>0.224503124496897</v>
      </c>
      <c r="C6" s="22" t="s">
        <v>88</v>
      </c>
      <c r="D6" s="24" t="s">
        <v>89</v>
      </c>
      <c r="E6" s="25" t="n">
        <v>0.09348540008427</v>
      </c>
      <c r="F6" s="26" t="n">
        <v>0.09244170084177</v>
      </c>
      <c r="G6" s="25" t="n">
        <v>0.10190702110499</v>
      </c>
      <c r="H6" s="25" t="n">
        <v>0.36543330717897</v>
      </c>
      <c r="I6" s="25" t="n">
        <v>0.04750944539318</v>
      </c>
      <c r="J6" s="25" t="n">
        <v>0.09512592148746</v>
      </c>
      <c r="K6" s="25" t="n">
        <v>-0.04126989818813</v>
      </c>
      <c r="L6" s="25" t="n">
        <v>0.00491598394891</v>
      </c>
      <c r="M6" s="25" t="n">
        <v>0.031042</v>
      </c>
      <c r="N6" s="25" t="n">
        <v>-0.06454774364304</v>
      </c>
      <c r="O6" s="25" t="n">
        <v>0.00756470103722</v>
      </c>
      <c r="P6" s="25" t="n">
        <v>0.0663689787362</v>
      </c>
      <c r="Q6" s="25" t="n">
        <v>0.03158629642758</v>
      </c>
      <c r="R6" s="25" t="n">
        <v>0.1123271180608</v>
      </c>
      <c r="S6" s="25" t="n">
        <v>0.10517236568627</v>
      </c>
      <c r="T6" s="25" t="n">
        <v>0.13128468119731</v>
      </c>
      <c r="U6" s="26" t="n">
        <v>0.02189129405402</v>
      </c>
      <c r="V6" s="25" t="n">
        <v>0.10036026537685</v>
      </c>
      <c r="W6" s="25" t="n">
        <v>-0.04021689504983</v>
      </c>
      <c r="X6" s="25" t="n">
        <v>-0.08771152781273</v>
      </c>
      <c r="Y6" s="25" t="n">
        <v>-0.02416696422079</v>
      </c>
      <c r="Z6" s="26" t="n">
        <v>-0.08575408108915</v>
      </c>
      <c r="AA6" s="26" t="n">
        <v>-0.05324851109886</v>
      </c>
      <c r="AB6" s="26" t="n">
        <v>0.04412692418724</v>
      </c>
      <c r="AC6" s="26" t="n">
        <v>0.06985536044889</v>
      </c>
      <c r="AD6" s="26" t="n">
        <v>0.08064701813069</v>
      </c>
      <c r="AE6" s="26" t="n">
        <v>0.12843856086809</v>
      </c>
      <c r="AF6" s="26" t="n">
        <v>0.25077548213595</v>
      </c>
      <c r="AG6" s="26" t="n">
        <v>-0.07442254454441</v>
      </c>
      <c r="AH6" s="26" t="n">
        <v>-0.069965264912</v>
      </c>
      <c r="AI6" s="26" t="n">
        <v>-0.12009179937649</v>
      </c>
      <c r="AJ6" s="26" t="n">
        <v>0.00911462956421</v>
      </c>
      <c r="AK6" s="26" t="n">
        <v>-0.10588385915436</v>
      </c>
      <c r="AL6" s="26" t="n">
        <v>-0.08406438187131</v>
      </c>
      <c r="AM6" s="26" t="n">
        <v>-0.13400109039176</v>
      </c>
      <c r="AN6" s="26" t="n">
        <v>0.086278263488</v>
      </c>
      <c r="AO6" s="26" t="n">
        <v>0.01451396598806</v>
      </c>
      <c r="AP6" s="26" t="n">
        <v>0.06547847128957</v>
      </c>
      <c r="AQ6" s="26" t="n">
        <v>0.08120345422198</v>
      </c>
      <c r="AR6" s="26" t="n">
        <v>-0.18720983154621</v>
      </c>
      <c r="AS6" s="26" t="n">
        <v>-0.1026049558709</v>
      </c>
      <c r="AT6" s="26" t="n">
        <v>-0.140350498361237</v>
      </c>
      <c r="AU6" s="26" t="n">
        <v>0.0161986535584</v>
      </c>
      <c r="AV6" s="26" t="n">
        <v>0.14812257032677</v>
      </c>
      <c r="AW6" s="26" t="n">
        <v>0.06325465837962</v>
      </c>
      <c r="AX6" s="26" t="n">
        <v>0.01734341948194</v>
      </c>
      <c r="AY6" s="26" t="n">
        <v>-0.03080095970952</v>
      </c>
      <c r="AZ6" s="26" t="n">
        <v>-0.02030085992435</v>
      </c>
      <c r="BA6" s="26" t="n">
        <v>0.23515106698465</v>
      </c>
      <c r="BB6" s="26" t="n">
        <v>-0.03276854136702</v>
      </c>
      <c r="BC6" s="26" t="n">
        <v>-0.07676238224138</v>
      </c>
      <c r="BD6" s="26" t="n">
        <v>0.00950986839573</v>
      </c>
      <c r="BE6" s="26" t="n">
        <v>-0.05321687857408</v>
      </c>
      <c r="BF6" s="26" t="n">
        <v>-0.077080548163</v>
      </c>
      <c r="BG6" s="26" t="n">
        <v>0.077942082998</v>
      </c>
      <c r="BH6" s="26" t="n">
        <v>-0.03457430578924</v>
      </c>
      <c r="BI6" s="26" t="n">
        <v>-0.00181665620969</v>
      </c>
      <c r="BJ6" s="26" t="n">
        <v>0.20342143972344</v>
      </c>
      <c r="BK6" s="26" t="n">
        <v>-0.22316529021047</v>
      </c>
      <c r="BL6" s="26" t="n">
        <v>-0.05329467219231</v>
      </c>
      <c r="BM6" s="26" t="n">
        <v>0.17985743082742</v>
      </c>
      <c r="BN6" s="26" t="n">
        <v>-0.07344845712847</v>
      </c>
      <c r="BO6" s="26" t="n">
        <v>0.1813396682444</v>
      </c>
      <c r="BP6" s="26" t="n">
        <v>0.85139964376869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</row>
    <row r="7" s="32" customFormat="true" ht="13.2" hidden="false" customHeight="false" outlineLevel="0" collapsed="false">
      <c r="A7" s="22" t="s">
        <v>87</v>
      </c>
      <c r="B7" s="23" t="n">
        <v>0.00655686608550966</v>
      </c>
      <c r="C7" s="22" t="s">
        <v>90</v>
      </c>
      <c r="D7" s="24" t="s">
        <v>91</v>
      </c>
      <c r="E7" s="29" t="n">
        <v>0.00917974365913</v>
      </c>
      <c r="F7" s="29" t="n">
        <v>0.0208614827374</v>
      </c>
      <c r="G7" s="29" t="n">
        <v>0.00909197786912</v>
      </c>
      <c r="H7" s="29" t="n">
        <v>0.00219201994122</v>
      </c>
      <c r="I7" s="29" t="n">
        <v>0.00319311409341</v>
      </c>
      <c r="J7" s="29" t="n">
        <v>0.01432535445583</v>
      </c>
      <c r="K7" s="29" t="n">
        <v>0.00022336174264</v>
      </c>
      <c r="L7" s="29" t="n">
        <v>0.00037340263604</v>
      </c>
      <c r="M7" s="29" t="n">
        <v>0.00023</v>
      </c>
      <c r="N7" s="29" t="n">
        <v>0.00084389719227</v>
      </c>
      <c r="O7" s="29" t="n">
        <v>-0.00030318254327</v>
      </c>
      <c r="P7" s="29" t="n">
        <v>0.00704487881692</v>
      </c>
      <c r="Q7" s="29" t="n">
        <v>0.0065946564229</v>
      </c>
      <c r="R7" s="29" t="n">
        <v>0.00725901838226</v>
      </c>
      <c r="S7" s="29" t="n">
        <v>0.00310062008803</v>
      </c>
      <c r="T7" s="29" t="n">
        <v>0.00548176597688</v>
      </c>
      <c r="U7" s="29" t="n">
        <v>0.03192757378965</v>
      </c>
      <c r="V7" s="29" t="n">
        <v>0.02584729952925</v>
      </c>
      <c r="W7" s="29" t="n">
        <v>-0.00385555662411</v>
      </c>
      <c r="X7" s="29" t="n">
        <v>0.00125685032006</v>
      </c>
      <c r="Y7" s="29" t="n">
        <v>-0.00032815993968</v>
      </c>
      <c r="Z7" s="29" t="n">
        <v>-0.00079797720255</v>
      </c>
      <c r="AA7" s="29" t="n">
        <v>-0.00442220783416</v>
      </c>
      <c r="AB7" s="29" t="n">
        <v>-0.00025808316326</v>
      </c>
      <c r="AC7" s="29" t="n">
        <v>0.00197933993242</v>
      </c>
      <c r="AD7" s="29" t="n">
        <v>-0.00011720427979</v>
      </c>
      <c r="AE7" s="29" t="n">
        <v>-0.00292343288857</v>
      </c>
      <c r="AF7" s="29" t="n">
        <v>0.00119504676766</v>
      </c>
      <c r="AG7" s="29" t="n">
        <v>-0.00035306109522</v>
      </c>
      <c r="AH7" s="29" t="n">
        <v>-0.00104078245599</v>
      </c>
      <c r="AI7" s="29" t="n">
        <v>-0.00156595044368</v>
      </c>
      <c r="AJ7" s="29" t="n">
        <v>0.00055195927686</v>
      </c>
      <c r="AK7" s="29" t="n">
        <v>0.00037613962549</v>
      </c>
      <c r="AL7" s="29" t="n">
        <v>0.0001542237938</v>
      </c>
      <c r="AM7" s="29" t="n">
        <v>0.0001151780635</v>
      </c>
      <c r="AN7" s="29" t="n">
        <v>-0.00017933560486</v>
      </c>
      <c r="AO7" s="26" t="n">
        <v>0.0008354159813</v>
      </c>
      <c r="AP7" s="26" t="n">
        <v>-1.866719522E-005</v>
      </c>
      <c r="AQ7" s="26" t="n">
        <v>0.00042224800365</v>
      </c>
      <c r="AR7" s="26" t="n">
        <v>-0.00024915937262</v>
      </c>
      <c r="AS7" s="26" t="n">
        <v>6.235384595E-005</v>
      </c>
      <c r="AT7" s="26" t="n">
        <v>1.58700558301238E-005</v>
      </c>
      <c r="AU7" s="26" t="n">
        <v>0.00078036472041</v>
      </c>
      <c r="AV7" s="26" t="n">
        <v>1.248874857E-005</v>
      </c>
      <c r="AW7" s="26" t="n">
        <v>0.0098124819783</v>
      </c>
      <c r="AX7" s="26" t="n">
        <v>0.00264507052438</v>
      </c>
      <c r="AY7" s="26" t="n">
        <v>-0.00044210166614</v>
      </c>
      <c r="AZ7" s="26" t="n">
        <v>-0.00012026227976</v>
      </c>
      <c r="BA7" s="26" t="n">
        <v>-4.674480085E-005</v>
      </c>
      <c r="BB7" s="26" t="n">
        <v>-0.00046174804264</v>
      </c>
      <c r="BC7" s="26" t="n">
        <v>0.00012551629828</v>
      </c>
      <c r="BD7" s="26" t="n">
        <v>0.0001934438829</v>
      </c>
      <c r="BE7" s="26" t="n">
        <v>-0.0009008274676</v>
      </c>
      <c r="BF7" s="26" t="n">
        <v>0.00027459310291</v>
      </c>
      <c r="BG7" s="26" t="n">
        <v>0.00074643523032</v>
      </c>
      <c r="BH7" s="26" t="n">
        <v>-0.00015018484375</v>
      </c>
      <c r="BI7" s="26" t="n">
        <v>-0.00072361099868</v>
      </c>
      <c r="BJ7" s="26" t="n">
        <v>0.00034635229635</v>
      </c>
      <c r="BK7" s="26" t="n">
        <v>2.002282373E-005</v>
      </c>
      <c r="BL7" s="26" t="n">
        <v>0.00025110581263</v>
      </c>
      <c r="BM7" s="26" t="n">
        <v>-0.00029656254712</v>
      </c>
      <c r="BN7" s="26" t="n">
        <v>-3.277981148E-005</v>
      </c>
      <c r="BO7" s="26" t="n">
        <v>-0.00010165472024</v>
      </c>
      <c r="BP7" s="26" t="n">
        <v>0.00354391928264</v>
      </c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27"/>
      <c r="EO7" s="30"/>
      <c r="EP7" s="30"/>
      <c r="EQ7" s="30"/>
      <c r="ER7" s="30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</row>
    <row r="8" s="32" customFormat="true" ht="13.2" hidden="false" customHeight="false" outlineLevel="0" collapsed="false">
      <c r="A8" s="22" t="s">
        <v>87</v>
      </c>
      <c r="B8" s="23" t="n">
        <v>0.0769373406363317</v>
      </c>
      <c r="C8" s="22" t="s">
        <v>92</v>
      </c>
      <c r="D8" s="24" t="s">
        <v>93</v>
      </c>
      <c r="E8" s="29" t="n">
        <v>-0.00174480900285</v>
      </c>
      <c r="F8" s="29" t="n">
        <v>-0.00015118407821</v>
      </c>
      <c r="G8" s="29" t="n">
        <v>-5.648393372E-005</v>
      </c>
      <c r="H8" s="29" t="n">
        <v>0.0007512273778</v>
      </c>
      <c r="I8" s="29" t="n">
        <v>0.01906461296297</v>
      </c>
      <c r="J8" s="29" t="n">
        <v>0.00482610570012</v>
      </c>
      <c r="K8" s="29" t="n">
        <v>-0.01000332824003</v>
      </c>
      <c r="L8" s="29" t="n">
        <v>-0.02844419368057</v>
      </c>
      <c r="M8" s="29" t="n">
        <v>-0.000486</v>
      </c>
      <c r="N8" s="29" t="n">
        <v>-0.0162384863031</v>
      </c>
      <c r="O8" s="29" t="n">
        <v>-0.00544727466678</v>
      </c>
      <c r="P8" s="29" t="n">
        <v>0.00736720378513</v>
      </c>
      <c r="Q8" s="29" t="n">
        <v>-0.00527797204719</v>
      </c>
      <c r="R8" s="29" t="n">
        <v>-0.01739772925304</v>
      </c>
      <c r="S8" s="29" t="n">
        <v>-0.01085178053346</v>
      </c>
      <c r="T8" s="29" t="n">
        <v>0.01059827438289</v>
      </c>
      <c r="U8" s="29" t="n">
        <v>-0.02566892962391</v>
      </c>
      <c r="V8" s="29" t="n">
        <v>0.04707210698668</v>
      </c>
      <c r="W8" s="29" t="n">
        <v>-0.0136305202121</v>
      </c>
      <c r="X8" s="29" t="n">
        <v>-0.04230805124651</v>
      </c>
      <c r="Y8" s="29" t="n">
        <v>-0.00302394144165</v>
      </c>
      <c r="Z8" s="29" t="n">
        <v>-0.0097841166596</v>
      </c>
      <c r="AA8" s="29" t="n">
        <v>-0.00982909954057</v>
      </c>
      <c r="AB8" s="29" t="n">
        <v>-0.02798311402977</v>
      </c>
      <c r="AC8" s="29" t="n">
        <v>0.00665048318326</v>
      </c>
      <c r="AD8" s="29" t="n">
        <v>-0.00353109547487</v>
      </c>
      <c r="AE8" s="29" t="n">
        <v>-0.00285829181536</v>
      </c>
      <c r="AF8" s="29" t="n">
        <v>-0.00187727908608</v>
      </c>
      <c r="AG8" s="29" t="n">
        <v>-0.00670811141233</v>
      </c>
      <c r="AH8" s="29" t="n">
        <v>-0.08705368441437</v>
      </c>
      <c r="AI8" s="29" t="n">
        <v>-1.571421558E-005</v>
      </c>
      <c r="AJ8" s="29" t="n">
        <v>-0.01305630319111</v>
      </c>
      <c r="AK8" s="29" t="n">
        <v>-0.01432396799033</v>
      </c>
      <c r="AL8" s="29" t="n">
        <v>-0.01139707687826</v>
      </c>
      <c r="AM8" s="29" t="n">
        <v>-0.0524955243885</v>
      </c>
      <c r="AN8" s="29" t="n">
        <v>-0.00036123027661</v>
      </c>
      <c r="AO8" s="26" t="n">
        <v>-0.00097950649045</v>
      </c>
      <c r="AP8" s="26" t="n">
        <v>0.00335831747383</v>
      </c>
      <c r="AQ8" s="26" t="n">
        <v>-0.00455436107996</v>
      </c>
      <c r="AR8" s="26" t="n">
        <v>-0.00872365367209</v>
      </c>
      <c r="AS8" s="26" t="n">
        <v>-0.01209249426704</v>
      </c>
      <c r="AT8" s="26" t="n">
        <v>-0.0390785598278409</v>
      </c>
      <c r="AU8" s="26" t="n">
        <v>0.00331068933103</v>
      </c>
      <c r="AV8" s="26" t="n">
        <v>-0.00117518649227</v>
      </c>
      <c r="AW8" s="26" t="n">
        <v>-0.00154548517646</v>
      </c>
      <c r="AX8" s="26" t="n">
        <v>-0.00714031970919</v>
      </c>
      <c r="AY8" s="26" t="n">
        <v>-0.05056777308558</v>
      </c>
      <c r="AZ8" s="26" t="n">
        <v>-0.00382124413519</v>
      </c>
      <c r="BA8" s="26" t="n">
        <v>0.01110484117302</v>
      </c>
      <c r="BB8" s="26" t="n">
        <v>-8.425960735E-005</v>
      </c>
      <c r="BC8" s="26" t="n">
        <v>-0.00321827343109</v>
      </c>
      <c r="BD8" s="26" t="n">
        <v>-0.00302515254322</v>
      </c>
      <c r="BE8" s="26" t="n">
        <v>-0.00465335262844</v>
      </c>
      <c r="BF8" s="26" t="n">
        <v>-0.00898290843682</v>
      </c>
      <c r="BG8" s="26" t="n">
        <v>-0.00570845142388</v>
      </c>
      <c r="BH8" s="26" t="n">
        <v>-0.01371997415726</v>
      </c>
      <c r="BI8" s="26" t="n">
        <v>-0.00992820287094</v>
      </c>
      <c r="BJ8" s="26" t="n">
        <v>-0.00091034152761</v>
      </c>
      <c r="BK8" s="26" t="n">
        <v>-0.0348812799135</v>
      </c>
      <c r="BL8" s="26" t="n">
        <v>-0.00156414372986</v>
      </c>
      <c r="BM8" s="26" t="n">
        <v>-0.00329944403585</v>
      </c>
      <c r="BN8" s="26" t="n">
        <v>-0.0031088654287</v>
      </c>
      <c r="BO8" s="26" t="n">
        <v>-0.00076514440182</v>
      </c>
      <c r="BP8" s="26" t="n">
        <v>-0.01182400622844</v>
      </c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27"/>
      <c r="EO8" s="30"/>
      <c r="EP8" s="30"/>
      <c r="EQ8" s="30"/>
      <c r="ER8" s="30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</row>
    <row r="9" s="32" customFormat="true" ht="13.2" hidden="false" customHeight="false" outlineLevel="0" collapsed="false">
      <c r="A9" s="22" t="s">
        <v>87</v>
      </c>
      <c r="B9" s="23" t="n">
        <v>0.082995126791686</v>
      </c>
      <c r="C9" s="22" t="s">
        <v>94</v>
      </c>
      <c r="D9" s="24" t="s">
        <v>95</v>
      </c>
      <c r="E9" s="29" t="n">
        <v>0.03489270129813</v>
      </c>
      <c r="F9" s="29" t="n">
        <v>0.11487783670046</v>
      </c>
      <c r="G9" s="29" t="n">
        <v>0.0169636399402</v>
      </c>
      <c r="H9" s="29" t="n">
        <v>0.02042521037005</v>
      </c>
      <c r="I9" s="29" t="n">
        <v>0.01668500297601</v>
      </c>
      <c r="J9" s="29" t="n">
        <v>0.00974532435542</v>
      </c>
      <c r="K9" s="29" t="n">
        <v>0.02819441867222</v>
      </c>
      <c r="L9" s="29" t="n">
        <v>0.01084949481612</v>
      </c>
      <c r="M9" s="29" t="n">
        <v>-7.7E-005</v>
      </c>
      <c r="N9" s="29" t="n">
        <v>0.00541816150655</v>
      </c>
      <c r="O9" s="29" t="n">
        <v>0.01924388993726</v>
      </c>
      <c r="P9" s="29" t="n">
        <v>0.01878581993346</v>
      </c>
      <c r="Q9" s="29" t="n">
        <v>0.02856266284949</v>
      </c>
      <c r="R9" s="29" t="n">
        <v>0.00806567721758</v>
      </c>
      <c r="S9" s="29" t="n">
        <v>0.00997865708315</v>
      </c>
      <c r="T9" s="29" t="n">
        <v>0.07043750247976</v>
      </c>
      <c r="U9" s="29" t="n">
        <v>0.00642165750619</v>
      </c>
      <c r="V9" s="29" t="n">
        <v>0.01285086239016</v>
      </c>
      <c r="W9" s="29" t="n">
        <v>0.01077457195128</v>
      </c>
      <c r="X9" s="29" t="n">
        <v>0.00342023061699</v>
      </c>
      <c r="Y9" s="29" t="n">
        <v>0.00735392432887</v>
      </c>
      <c r="Z9" s="29" t="n">
        <v>0.00188559292662</v>
      </c>
      <c r="AA9" s="29" t="n">
        <v>0.00068896587357</v>
      </c>
      <c r="AB9" s="29" t="n">
        <v>0.01495842546292</v>
      </c>
      <c r="AC9" s="29" t="n">
        <v>0.00745114459887</v>
      </c>
      <c r="AD9" s="29" t="n">
        <v>0.02779226118329</v>
      </c>
      <c r="AE9" s="29" t="n">
        <v>0.00132436596334</v>
      </c>
      <c r="AF9" s="29" t="n">
        <v>0.01561979262281</v>
      </c>
      <c r="AG9" s="29" t="n">
        <v>0.01140500418522</v>
      </c>
      <c r="AH9" s="29" t="n">
        <v>0.00019473442509</v>
      </c>
      <c r="AI9" s="29" t="n">
        <v>0.00439038586272</v>
      </c>
      <c r="AJ9" s="29" t="n">
        <v>0.0001820289829</v>
      </c>
      <c r="AK9" s="29" t="n">
        <v>0.00277445854588</v>
      </c>
      <c r="AL9" s="29" t="n">
        <v>-0.00382041240631</v>
      </c>
      <c r="AM9" s="29" t="n">
        <v>0.00037470431337</v>
      </c>
      <c r="AN9" s="29" t="n">
        <v>0.02544405325086</v>
      </c>
      <c r="AO9" s="26" t="n">
        <v>0.01208812846318</v>
      </c>
      <c r="AP9" s="26" t="n">
        <v>0.00802875822938</v>
      </c>
      <c r="AQ9" s="26" t="n">
        <v>0.00039161862257</v>
      </c>
      <c r="AR9" s="26" t="n">
        <v>0.00593265891075</v>
      </c>
      <c r="AS9" s="26" t="n">
        <v>0.00449494009966</v>
      </c>
      <c r="AT9" s="26" t="n">
        <v>0.00199192833419799</v>
      </c>
      <c r="AU9" s="26" t="n">
        <v>0.00351546527069</v>
      </c>
      <c r="AV9" s="26" t="n">
        <v>-0.00060310639753</v>
      </c>
      <c r="AW9" s="26" t="n">
        <v>0.0137771003479</v>
      </c>
      <c r="AX9" s="26" t="n">
        <v>0.00800082642394</v>
      </c>
      <c r="AY9" s="26" t="n">
        <v>0.00086310994439</v>
      </c>
      <c r="AZ9" s="26" t="n">
        <v>0.00174926010282</v>
      </c>
      <c r="BA9" s="26" t="n">
        <v>0.01355411026542</v>
      </c>
      <c r="BB9" s="26" t="n">
        <v>-0.01319267637262</v>
      </c>
      <c r="BC9" s="26" t="n">
        <v>-0.01835404261693</v>
      </c>
      <c r="BD9" s="26" t="n">
        <v>0.00176519753699</v>
      </c>
      <c r="BE9" s="26" t="n">
        <v>0.01101080040427</v>
      </c>
      <c r="BF9" s="26" t="n">
        <v>0.01122515605919</v>
      </c>
      <c r="BG9" s="26" t="n">
        <v>0.00574115129881</v>
      </c>
      <c r="BH9" s="26" t="n">
        <v>-0.00435207342672</v>
      </c>
      <c r="BI9" s="26" t="n">
        <v>0.00207310114659</v>
      </c>
      <c r="BJ9" s="26" t="n">
        <v>-0.00023790149214</v>
      </c>
      <c r="BK9" s="26" t="n">
        <v>-0.00126257166511</v>
      </c>
      <c r="BL9" s="26" t="n">
        <v>-0.00146652959854</v>
      </c>
      <c r="BM9" s="26" t="n">
        <v>0.0013326763438</v>
      </c>
      <c r="BN9" s="26" t="n">
        <v>0.00539326977708</v>
      </c>
      <c r="BO9" s="26" t="n">
        <v>0.00176761195684</v>
      </c>
      <c r="BP9" s="26" t="n">
        <v>0.00297200072457</v>
      </c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27"/>
      <c r="EO9" s="30"/>
      <c r="EP9" s="30"/>
      <c r="EQ9" s="30"/>
      <c r="ER9" s="30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</row>
    <row r="10" s="32" customFormat="true" ht="16.8" hidden="false" customHeight="false" outlineLevel="0" collapsed="false">
      <c r="A10" s="22" t="s">
        <v>87</v>
      </c>
      <c r="B10" s="23" t="n">
        <v>0.0585868809766179</v>
      </c>
      <c r="C10" s="22" t="s">
        <v>96</v>
      </c>
      <c r="D10" s="24" t="s">
        <v>97</v>
      </c>
      <c r="E10" s="29" t="n">
        <v>0.08143279601112</v>
      </c>
      <c r="F10" s="29" t="n">
        <v>0.02907070316072</v>
      </c>
      <c r="G10" s="29" t="n">
        <v>0.0283175151816</v>
      </c>
      <c r="H10" s="29" t="n">
        <v>0.02729427691195</v>
      </c>
      <c r="I10" s="29" t="n">
        <v>0.0004037868415</v>
      </c>
      <c r="J10" s="29" t="n">
        <v>0.04509561696543</v>
      </c>
      <c r="K10" s="29" t="n">
        <v>0.00319118101183</v>
      </c>
      <c r="L10" s="29" t="n">
        <v>0.00189733638928</v>
      </c>
      <c r="M10" s="29" t="n">
        <v>-0.001591</v>
      </c>
      <c r="N10" s="29" t="n">
        <v>0.00185747653908</v>
      </c>
      <c r="O10" s="29" t="n">
        <v>-0.00084997593168</v>
      </c>
      <c r="P10" s="29" t="n">
        <v>-0.01095693552275</v>
      </c>
      <c r="Q10" s="29" t="n">
        <v>0.03238743421265</v>
      </c>
      <c r="R10" s="29" t="n">
        <v>0.00182185442249</v>
      </c>
      <c r="S10" s="29" t="n">
        <v>-0.00081080374584</v>
      </c>
      <c r="T10" s="29" t="n">
        <v>-0.00078534204177</v>
      </c>
      <c r="U10" s="29" t="n">
        <v>-0.00089197977508</v>
      </c>
      <c r="V10" s="29" t="n">
        <v>0.02918522814253</v>
      </c>
      <c r="W10" s="29" t="n">
        <v>-0.00326442774643</v>
      </c>
      <c r="X10" s="29" t="n">
        <v>-0.00525226939552</v>
      </c>
      <c r="Y10" s="29" t="n">
        <v>-0.00716120722936</v>
      </c>
      <c r="Z10" s="29" t="n">
        <v>-0.00611694398999</v>
      </c>
      <c r="AA10" s="29" t="n">
        <v>-0.02429213554036</v>
      </c>
      <c r="AB10" s="29" t="n">
        <v>0.00080075514901</v>
      </c>
      <c r="AC10" s="29" t="n">
        <v>0.02948688836025</v>
      </c>
      <c r="AD10" s="29" t="n">
        <v>0.00012287236612</v>
      </c>
      <c r="AE10" s="29" t="n">
        <v>-0.00016717355543</v>
      </c>
      <c r="AF10" s="29" t="n">
        <v>-0.0002605600777</v>
      </c>
      <c r="AG10" s="29" t="n">
        <v>-0.01330929375697</v>
      </c>
      <c r="AH10" s="29" t="n">
        <v>-0.04322635932319</v>
      </c>
      <c r="AI10" s="29" t="n">
        <v>-0.00595982713438</v>
      </c>
      <c r="AJ10" s="29" t="n">
        <v>-0.00110436629189</v>
      </c>
      <c r="AK10" s="29" t="n">
        <v>-0.0179043844248</v>
      </c>
      <c r="AL10" s="29" t="n">
        <v>-0.00376976431615</v>
      </c>
      <c r="AM10" s="29" t="n">
        <v>-0.00957436572628</v>
      </c>
      <c r="AN10" s="29" t="n">
        <v>0.00468614613026</v>
      </c>
      <c r="AO10" s="26" t="n">
        <v>0.03841636547162</v>
      </c>
      <c r="AP10" s="26" t="n">
        <v>-0.00129465953474</v>
      </c>
      <c r="AQ10" s="26" t="n">
        <v>0.00845283517752</v>
      </c>
      <c r="AR10" s="26" t="n">
        <v>-0.01382608924506</v>
      </c>
      <c r="AS10" s="26" t="n">
        <v>-0.01563346118737</v>
      </c>
      <c r="AT10" s="26" t="n">
        <v>0.00291632826542952</v>
      </c>
      <c r="AU10" s="26" t="n">
        <v>-0.00631461820225</v>
      </c>
      <c r="AV10" s="26" t="n">
        <v>-0.00052045708492</v>
      </c>
      <c r="AW10" s="26" t="n">
        <v>-0.0014296359268</v>
      </c>
      <c r="AX10" s="26" t="n">
        <v>-0.00804067367058</v>
      </c>
      <c r="AY10" s="26" t="n">
        <v>-0.0182851949642</v>
      </c>
      <c r="AZ10" s="26" t="n">
        <v>-0.00096429255834</v>
      </c>
      <c r="BA10" s="26" t="n">
        <v>0.0266516279828</v>
      </c>
      <c r="BB10" s="26" t="n">
        <v>-0.02568290421388</v>
      </c>
      <c r="BC10" s="26" t="n">
        <v>-0.01178908770928</v>
      </c>
      <c r="BD10" s="26" t="n">
        <v>-0.00056931276354</v>
      </c>
      <c r="BE10" s="26" t="n">
        <v>-0.0007073432104</v>
      </c>
      <c r="BF10" s="26" t="n">
        <v>0.00018639198683</v>
      </c>
      <c r="BG10" s="26" t="n">
        <v>-0.00348118115486</v>
      </c>
      <c r="BH10" s="26" t="n">
        <v>-0.01290506594253</v>
      </c>
      <c r="BI10" s="26" t="n">
        <v>-0.00878025563017</v>
      </c>
      <c r="BJ10" s="26" t="n">
        <v>-0.00142197211564</v>
      </c>
      <c r="BK10" s="26" t="n">
        <v>-0.00391927304583</v>
      </c>
      <c r="BL10" s="26" t="n">
        <v>-0.0039191268562</v>
      </c>
      <c r="BM10" s="26" t="n">
        <v>0.01672845687494</v>
      </c>
      <c r="BN10" s="26" t="n">
        <v>-0.00670106948849</v>
      </c>
      <c r="BO10" s="26" t="n">
        <v>0.00373972061578</v>
      </c>
      <c r="BP10" s="26" t="n">
        <v>-0.0033072661655</v>
      </c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27"/>
      <c r="EO10" s="30"/>
      <c r="EP10" s="30"/>
      <c r="EQ10" s="30"/>
      <c r="ER10" s="30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</row>
    <row r="11" s="32" customFormat="true" ht="13.2" hidden="false" customHeight="false" outlineLevel="0" collapsed="false">
      <c r="A11" s="22" t="s">
        <v>87</v>
      </c>
      <c r="B11" s="23" t="n">
        <v>0.0733930399685372</v>
      </c>
      <c r="C11" s="22" t="s">
        <v>98</v>
      </c>
      <c r="D11" s="24" t="s">
        <v>99</v>
      </c>
      <c r="E11" s="29" t="n">
        <v>0.03445064078607</v>
      </c>
      <c r="F11" s="29" t="n">
        <v>0.00039442848413</v>
      </c>
      <c r="G11" s="29" t="n">
        <v>0.01118722206795</v>
      </c>
      <c r="H11" s="29" t="n">
        <v>0.02197549904236</v>
      </c>
      <c r="I11" s="29" t="n">
        <v>0.01336854747486</v>
      </c>
      <c r="J11" s="29" t="n">
        <v>0.03449062154346</v>
      </c>
      <c r="K11" s="29" t="n">
        <v>0.00556104913189</v>
      </c>
      <c r="L11" s="29" t="n">
        <v>0.0123363861046</v>
      </c>
      <c r="M11" s="29" t="n">
        <v>0.025624</v>
      </c>
      <c r="N11" s="29" t="n">
        <v>-0.00397259662362</v>
      </c>
      <c r="O11" s="29" t="n">
        <v>0.01137224335733</v>
      </c>
      <c r="P11" s="29" t="n">
        <v>0.00809585125687</v>
      </c>
      <c r="Q11" s="29" t="n">
        <v>0.04311387622707</v>
      </c>
      <c r="R11" s="29" t="n">
        <v>0.00235063183659</v>
      </c>
      <c r="S11" s="29" t="n">
        <v>0.01119107666365</v>
      </c>
      <c r="T11" s="29" t="n">
        <v>0.01040605981591</v>
      </c>
      <c r="U11" s="29" t="n">
        <v>0.01033602655797</v>
      </c>
      <c r="V11" s="29" t="n">
        <v>0.00499312011426</v>
      </c>
      <c r="W11" s="29" t="n">
        <v>0.01496623358579</v>
      </c>
      <c r="X11" s="29" t="n">
        <v>0.00169315762222</v>
      </c>
      <c r="Y11" s="29" t="n">
        <v>-0.00507308198188</v>
      </c>
      <c r="Z11" s="29" t="n">
        <v>0.00314197473802</v>
      </c>
      <c r="AA11" s="29" t="n">
        <v>0.00342927269863</v>
      </c>
      <c r="AB11" s="29" t="n">
        <v>0.01720153234002</v>
      </c>
      <c r="AC11" s="29" t="n">
        <v>0.01213865561339</v>
      </c>
      <c r="AD11" s="29" t="n">
        <v>0.01824729168662</v>
      </c>
      <c r="AE11" s="29" t="n">
        <v>-0.0009124189745</v>
      </c>
      <c r="AF11" s="29" t="n">
        <v>0.03422483502398</v>
      </c>
      <c r="AG11" s="29" t="n">
        <v>0.00048454529323</v>
      </c>
      <c r="AH11" s="29" t="n">
        <v>0.00056268335929</v>
      </c>
      <c r="AI11" s="29" t="n">
        <v>0.00616782602007</v>
      </c>
      <c r="AJ11" s="29" t="n">
        <v>0.00357254999327</v>
      </c>
      <c r="AK11" s="29" t="n">
        <v>0.00428957671653</v>
      </c>
      <c r="AL11" s="29" t="n">
        <v>-0.00584973256511</v>
      </c>
      <c r="AM11" s="29" t="n">
        <v>-0.02877761449597</v>
      </c>
      <c r="AN11" s="29" t="n">
        <v>-0.00050784487644</v>
      </c>
      <c r="AO11" s="26" t="n">
        <v>0.00678985631032</v>
      </c>
      <c r="AP11" s="26" t="n">
        <v>0.02417075815185</v>
      </c>
      <c r="AQ11" s="26" t="n">
        <v>0.00131419427282</v>
      </c>
      <c r="AR11" s="26" t="n">
        <v>0.01187229267461</v>
      </c>
      <c r="AS11" s="26" t="n">
        <v>0.00444518541525</v>
      </c>
      <c r="AT11" s="26" t="n">
        <v>0.00480941579819704</v>
      </c>
      <c r="AU11" s="26" t="n">
        <v>0.00146652531481</v>
      </c>
      <c r="AV11" s="26" t="n">
        <v>0.00240976470922</v>
      </c>
      <c r="AW11" s="26" t="n">
        <v>0.00771642806772</v>
      </c>
      <c r="AX11" s="26" t="n">
        <v>-0.002028545684</v>
      </c>
      <c r="AY11" s="26" t="n">
        <v>0.00109147623467</v>
      </c>
      <c r="AZ11" s="26" t="n">
        <v>0.00988600562956</v>
      </c>
      <c r="BA11" s="26" t="n">
        <v>-0.00097456971422</v>
      </c>
      <c r="BB11" s="26" t="n">
        <v>-0.01124916208837</v>
      </c>
      <c r="BC11" s="26" t="n">
        <v>0.0009160398981</v>
      </c>
      <c r="BD11" s="26" t="n">
        <v>0.05125929484634</v>
      </c>
      <c r="BE11" s="26" t="n">
        <v>-0.01595204887628</v>
      </c>
      <c r="BF11" s="26" t="n">
        <v>0.01816792904779</v>
      </c>
      <c r="BG11" s="26" t="n">
        <v>0.01494170890053</v>
      </c>
      <c r="BH11" s="26" t="n">
        <v>0.00218276916895</v>
      </c>
      <c r="BI11" s="26" t="n">
        <v>-0.01059326409964</v>
      </c>
      <c r="BJ11" s="26" t="n">
        <v>-0.00310032699562</v>
      </c>
      <c r="BK11" s="26" t="n">
        <v>0.00269062310146</v>
      </c>
      <c r="BL11" s="26" t="n">
        <v>0.0096043794927</v>
      </c>
      <c r="BM11" s="26" t="n">
        <v>0.01945273656832</v>
      </c>
      <c r="BN11" s="26" t="n">
        <v>0.0009501724226</v>
      </c>
      <c r="BO11" s="26" t="n">
        <v>0.01159028312627</v>
      </c>
      <c r="BP11" s="26" t="n">
        <v>0.06092210753069</v>
      </c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27"/>
      <c r="EO11" s="30"/>
      <c r="EP11" s="30"/>
      <c r="EQ11" s="30"/>
      <c r="ER11" s="30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</row>
    <row r="12" s="32" customFormat="true" ht="13.2" hidden="false" customHeight="false" outlineLevel="0" collapsed="false">
      <c r="A12" s="22" t="s">
        <v>87</v>
      </c>
      <c r="B12" s="23" t="n">
        <v>0.147383502920338</v>
      </c>
      <c r="C12" s="22" t="s">
        <v>100</v>
      </c>
      <c r="D12" s="24" t="s">
        <v>101</v>
      </c>
      <c r="E12" s="29" t="n">
        <v>0.21317721788079</v>
      </c>
      <c r="F12" s="29" t="n">
        <v>0.15644396596744</v>
      </c>
      <c r="G12" s="29" t="n">
        <v>0.0755280169687</v>
      </c>
      <c r="H12" s="29" t="n">
        <v>0.25084852408623</v>
      </c>
      <c r="I12" s="29" t="n">
        <v>0.01342666688746</v>
      </c>
      <c r="J12" s="29" t="n">
        <v>0.13229593986319</v>
      </c>
      <c r="K12" s="29" t="n">
        <v>-0.04660945092381</v>
      </c>
      <c r="L12" s="29" t="n">
        <v>0.01278531842421</v>
      </c>
      <c r="M12" s="29" t="n">
        <v>0.034857</v>
      </c>
      <c r="N12" s="29" t="n">
        <v>-0.00173392663977</v>
      </c>
      <c r="O12" s="29" t="n">
        <v>0.03781389697166</v>
      </c>
      <c r="P12" s="29" t="n">
        <v>-0.01328800425067</v>
      </c>
      <c r="Q12" s="29" t="n">
        <v>0.03331105084479</v>
      </c>
      <c r="R12" s="29" t="n">
        <v>-0.02762823354471</v>
      </c>
      <c r="S12" s="29" t="n">
        <v>-0.00258952406455</v>
      </c>
      <c r="T12" s="29" t="n">
        <v>0.00790337196128</v>
      </c>
      <c r="U12" s="29" t="n">
        <v>-0.00020635389707</v>
      </c>
      <c r="V12" s="29" t="n">
        <v>-0.00333532722682</v>
      </c>
      <c r="W12" s="29" t="n">
        <v>-0.02032497655266</v>
      </c>
      <c r="X12" s="29" t="n">
        <v>-0.03075412894169</v>
      </c>
      <c r="Y12" s="29" t="n">
        <v>0.11184796760342</v>
      </c>
      <c r="Z12" s="29" t="n">
        <v>0.0044697442054</v>
      </c>
      <c r="AA12" s="29" t="n">
        <v>-0.00187523473884</v>
      </c>
      <c r="AB12" s="29" t="n">
        <v>0.01246022629484</v>
      </c>
      <c r="AC12" s="29" t="n">
        <v>-0.00128551268472</v>
      </c>
      <c r="AD12" s="29" t="n">
        <v>-0.00386667997471</v>
      </c>
      <c r="AE12" s="29" t="n">
        <v>-0.00252039563866</v>
      </c>
      <c r="AF12" s="29" t="n">
        <v>0.0224368644499</v>
      </c>
      <c r="AG12" s="29" t="n">
        <v>0.01685708555471</v>
      </c>
      <c r="AH12" s="29" t="n">
        <v>0.00087337569183</v>
      </c>
      <c r="AI12" s="29" t="n">
        <v>-0.00488928743993</v>
      </c>
      <c r="AJ12" s="29" t="n">
        <v>0.00447955211824</v>
      </c>
      <c r="AK12" s="29" t="n">
        <v>-0.00655032343586</v>
      </c>
      <c r="AL12" s="29" t="n">
        <v>-0.0267451894484</v>
      </c>
      <c r="AM12" s="29" t="n">
        <v>0.00537529157665</v>
      </c>
      <c r="AN12" s="29" t="n">
        <v>-0.00030168840056</v>
      </c>
      <c r="AO12" s="26" t="n">
        <v>-0.00573552572176</v>
      </c>
      <c r="AP12" s="26" t="n">
        <v>0.01370043709351</v>
      </c>
      <c r="AQ12" s="26" t="n">
        <v>-0.01072193227216</v>
      </c>
      <c r="AR12" s="26" t="n">
        <v>-0.00619406522698</v>
      </c>
      <c r="AS12" s="26" t="n">
        <v>-0.0365164763194</v>
      </c>
      <c r="AT12" s="26" t="n">
        <v>-0.0314827135186692</v>
      </c>
      <c r="AU12" s="26" t="n">
        <v>0.0180498575936</v>
      </c>
      <c r="AV12" s="26" t="n">
        <v>0.05199418453705</v>
      </c>
      <c r="AW12" s="26" t="n">
        <v>0.15355661492127</v>
      </c>
      <c r="AX12" s="26" t="n">
        <v>0.00800941944211</v>
      </c>
      <c r="AY12" s="26" t="n">
        <v>-0.02853515546966</v>
      </c>
      <c r="AZ12" s="26" t="n">
        <v>0.03902395076665</v>
      </c>
      <c r="BA12" s="26" t="n">
        <v>0.16455820713616</v>
      </c>
      <c r="BB12" s="26" t="n">
        <v>-0.07880870384315</v>
      </c>
      <c r="BC12" s="26" t="n">
        <v>-0.07429754442742</v>
      </c>
      <c r="BD12" s="26" t="n">
        <v>0.04418322949651</v>
      </c>
      <c r="BE12" s="26" t="n">
        <v>0.02911066368598</v>
      </c>
      <c r="BF12" s="26" t="n">
        <v>0.02865692700683</v>
      </c>
      <c r="BG12" s="26" t="n">
        <v>0.02049730197287</v>
      </c>
      <c r="BH12" s="26" t="n">
        <v>-0.03816872234109</v>
      </c>
      <c r="BI12" s="26" t="n">
        <v>0.00171134916299</v>
      </c>
      <c r="BJ12" s="26" t="n">
        <v>0.28806357238692</v>
      </c>
      <c r="BK12" s="26" t="n">
        <v>-0.38918963397537</v>
      </c>
      <c r="BL12" s="26" t="n">
        <v>0.0150720929119</v>
      </c>
      <c r="BM12" s="26" t="n">
        <v>-0.01571399381621</v>
      </c>
      <c r="BN12" s="26" t="n">
        <v>0.0103563335777</v>
      </c>
      <c r="BO12" s="26" t="n">
        <v>-0.01729505029901</v>
      </c>
      <c r="BP12" s="26" t="n">
        <v>-0.0016544994179</v>
      </c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27"/>
      <c r="EO12" s="30"/>
      <c r="EP12" s="30"/>
      <c r="EQ12" s="30"/>
      <c r="ER12" s="30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</row>
    <row r="13" s="32" customFormat="true" ht="13.2" hidden="false" customHeight="false" outlineLevel="0" collapsed="false">
      <c r="A13" s="22" t="s">
        <v>87</v>
      </c>
      <c r="B13" s="23" t="n">
        <v>0.0474178849750202</v>
      </c>
      <c r="C13" s="22" t="s">
        <v>102</v>
      </c>
      <c r="D13" s="24" t="s">
        <v>103</v>
      </c>
      <c r="E13" s="29" t="n">
        <v>-0.00039185369677</v>
      </c>
      <c r="F13" s="29" t="n">
        <v>0.00331071028534</v>
      </c>
      <c r="G13" s="29" t="n">
        <v>-0.00055261299619</v>
      </c>
      <c r="H13" s="29" t="n">
        <v>-4.591104911E-005</v>
      </c>
      <c r="I13" s="29" t="n">
        <v>0.00056780842769</v>
      </c>
      <c r="J13" s="29" t="n">
        <v>0.01900402081728</v>
      </c>
      <c r="K13" s="29" t="n">
        <v>-0.0070432140593</v>
      </c>
      <c r="L13" s="29" t="n">
        <v>-0.00878141535974</v>
      </c>
      <c r="M13" s="29" t="n">
        <v>0.003584</v>
      </c>
      <c r="N13" s="29" t="n">
        <v>-0.00511398752278</v>
      </c>
      <c r="O13" s="29" t="n">
        <v>-0.00186647949117</v>
      </c>
      <c r="P13" s="29" t="n">
        <v>-0.0001576441212</v>
      </c>
      <c r="Q13" s="29" t="n">
        <v>-0.00083141171518</v>
      </c>
      <c r="R13" s="29" t="n">
        <v>-0.00274891841575</v>
      </c>
      <c r="S13" s="29" t="n">
        <v>-1.72068895E-005</v>
      </c>
      <c r="T13" s="29" t="n">
        <v>-0.00065034148093</v>
      </c>
      <c r="U13" s="29" t="n">
        <v>-0.00039482273321</v>
      </c>
      <c r="V13" s="29" t="n">
        <v>0.02104501023455</v>
      </c>
      <c r="W13" s="29" t="n">
        <v>0.00197836146755</v>
      </c>
      <c r="X13" s="29" t="n">
        <v>-0.00278252493096</v>
      </c>
      <c r="Y13" s="29" t="n">
        <v>0.0013229256054</v>
      </c>
      <c r="Z13" s="29" t="n">
        <v>-0.0062674956549</v>
      </c>
      <c r="AA13" s="29" t="n">
        <v>-0.009457938375</v>
      </c>
      <c r="AB13" s="29" t="n">
        <v>-0.00189179116819</v>
      </c>
      <c r="AC13" s="29" t="n">
        <v>0.0014897832977</v>
      </c>
      <c r="AD13" s="29" t="n">
        <v>0.0006947127774</v>
      </c>
      <c r="AE13" s="29" t="n">
        <v>0.00060996771481</v>
      </c>
      <c r="AF13" s="29" t="n">
        <v>-0.00015958721325</v>
      </c>
      <c r="AG13" s="29" t="n">
        <v>0.03043578232919</v>
      </c>
      <c r="AH13" s="29" t="n">
        <v>-0.04256626686198</v>
      </c>
      <c r="AI13" s="29" t="n">
        <v>-0.00928916463568</v>
      </c>
      <c r="AJ13" s="29" t="n">
        <v>-0.00037663153029</v>
      </c>
      <c r="AK13" s="29" t="n">
        <v>0.00470550999345</v>
      </c>
      <c r="AL13" s="29" t="n">
        <v>0.00421237923054</v>
      </c>
      <c r="AM13" s="29" t="n">
        <v>-0.00703922337284</v>
      </c>
      <c r="AN13" s="29" t="n">
        <v>-0.00031667983148</v>
      </c>
      <c r="AO13" s="26" t="n">
        <v>0.006134602074</v>
      </c>
      <c r="AP13" s="26" t="n">
        <v>0.00076687735765</v>
      </c>
      <c r="AQ13" s="26" t="n">
        <v>-1.921456813E-005</v>
      </c>
      <c r="AR13" s="26" t="n">
        <v>-0.00253101643636</v>
      </c>
      <c r="AS13" s="26" t="n">
        <v>9.605706995E-005</v>
      </c>
      <c r="AT13" s="26" t="n">
        <v>-0.00120270445577138</v>
      </c>
      <c r="AU13" s="26" t="n">
        <v>-0.00098564458343</v>
      </c>
      <c r="AV13" s="26" t="n">
        <v>0.04386573486873</v>
      </c>
      <c r="AW13" s="26" t="n">
        <v>0.08290312278407</v>
      </c>
      <c r="AX13" s="26" t="n">
        <v>-0.08895238028049</v>
      </c>
      <c r="AY13" s="26" t="n">
        <v>-0.00107521876685</v>
      </c>
      <c r="AZ13" s="26" t="n">
        <v>-0.0015186753826</v>
      </c>
      <c r="BA13" s="26" t="n">
        <v>-1.424702916E-005</v>
      </c>
      <c r="BB13" s="26" t="n">
        <v>-0.00983032177931</v>
      </c>
      <c r="BC13" s="26" t="n">
        <v>-0.01026636946945</v>
      </c>
      <c r="BD13" s="26" t="n">
        <v>-0.00045024127834</v>
      </c>
      <c r="BE13" s="26" t="n">
        <v>0.00667028230765</v>
      </c>
      <c r="BF13" s="26" t="n">
        <v>0.00183632376216</v>
      </c>
      <c r="BG13" s="26" t="n">
        <v>-0.00143938083907</v>
      </c>
      <c r="BH13" s="26" t="n">
        <v>0.0011253215404</v>
      </c>
      <c r="BI13" s="26" t="n">
        <v>0.00012888647175</v>
      </c>
      <c r="BJ13" s="26" t="n">
        <v>2.072583741E-005</v>
      </c>
      <c r="BK13" s="26" t="n">
        <v>-0.00398357272522</v>
      </c>
      <c r="BL13" s="26" t="n">
        <v>-0.00215209605247</v>
      </c>
      <c r="BM13" s="26" t="n">
        <v>0.00484779319441</v>
      </c>
      <c r="BN13" s="26" t="n">
        <v>0.03585650188319</v>
      </c>
      <c r="BO13" s="26" t="n">
        <v>-0.00014679175544</v>
      </c>
      <c r="BP13" s="26" t="n">
        <v>-0.00029108042591</v>
      </c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27"/>
      <c r="EO13" s="30"/>
      <c r="EP13" s="30"/>
      <c r="EQ13" s="30"/>
      <c r="ER13" s="30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</row>
    <row r="14" s="32" customFormat="true" ht="13.2" hidden="false" customHeight="false" outlineLevel="0" collapsed="false">
      <c r="A14" s="22" t="s">
        <v>87</v>
      </c>
      <c r="B14" s="23" t="n">
        <v>0.0530294941646936</v>
      </c>
      <c r="C14" s="22" t="s">
        <v>104</v>
      </c>
      <c r="D14" s="24" t="s">
        <v>105</v>
      </c>
      <c r="E14" s="29" t="n">
        <v>0.01673402947446</v>
      </c>
      <c r="F14" s="29" t="n">
        <v>-0.00016134624154</v>
      </c>
      <c r="G14" s="29" t="n">
        <v>0.04087403876077</v>
      </c>
      <c r="H14" s="29" t="n">
        <v>0.02918320422486</v>
      </c>
      <c r="I14" s="29" t="n">
        <v>0.03537340580737</v>
      </c>
      <c r="J14" s="29" t="n">
        <v>0.02670303052136</v>
      </c>
      <c r="K14" s="29" t="n">
        <v>-0.03106233293054</v>
      </c>
      <c r="L14" s="29" t="n">
        <v>0.00621864095826</v>
      </c>
      <c r="M14" s="29" t="n">
        <v>0.031294</v>
      </c>
      <c r="N14" s="29" t="n">
        <v>-0.01102481519558</v>
      </c>
      <c r="O14" s="29" t="n">
        <v>-0.00660707324592</v>
      </c>
      <c r="P14" s="29" t="n">
        <v>-0.0048873659176</v>
      </c>
      <c r="Q14" s="29" t="n">
        <v>-0.00284772037186</v>
      </c>
      <c r="R14" s="29" t="n">
        <v>0.02995030241747</v>
      </c>
      <c r="S14" s="29" t="n">
        <v>0.00516674804326</v>
      </c>
      <c r="T14" s="29" t="n">
        <v>-0.00102296105608</v>
      </c>
      <c r="U14" s="29" t="n">
        <v>-0.01404667656209</v>
      </c>
      <c r="V14" s="29" t="n">
        <v>0.0277194276507</v>
      </c>
      <c r="W14" s="29" t="n">
        <v>-0.02932854269263</v>
      </c>
      <c r="X14" s="29" t="n">
        <v>-0.00201169613925</v>
      </c>
      <c r="Y14" s="29" t="n">
        <v>-0.00143657073317</v>
      </c>
      <c r="Z14" s="29" t="n">
        <v>0.00456505053377</v>
      </c>
      <c r="AA14" s="29" t="n">
        <v>-0.0029423809256</v>
      </c>
      <c r="AB14" s="29" t="n">
        <v>0.06754863842475</v>
      </c>
      <c r="AC14" s="29" t="n">
        <v>-0.02527071204696</v>
      </c>
      <c r="AD14" s="29" t="n">
        <v>0.04457154996161</v>
      </c>
      <c r="AE14" s="29" t="n">
        <v>-0.00129635884599</v>
      </c>
      <c r="AF14" s="29" t="n">
        <v>0.04867416810151</v>
      </c>
      <c r="AG14" s="29" t="n">
        <v>0.06647181735684</v>
      </c>
      <c r="AH14" s="29" t="n">
        <v>-0.21989384306306</v>
      </c>
      <c r="AI14" s="29" t="n">
        <v>-0.0226400047672</v>
      </c>
      <c r="AJ14" s="29" t="n">
        <v>0.00223689984338</v>
      </c>
      <c r="AK14" s="29" t="n">
        <v>0.00611815689214</v>
      </c>
      <c r="AL14" s="29" t="n">
        <v>0.00338565594088</v>
      </c>
      <c r="AM14" s="29" t="n">
        <v>-0.03399732297859</v>
      </c>
      <c r="AN14" s="29" t="n">
        <v>0.07252569790177</v>
      </c>
      <c r="AO14" s="26" t="n">
        <v>0.01070851697369</v>
      </c>
      <c r="AP14" s="26" t="n">
        <v>-0.00542582551428</v>
      </c>
      <c r="AQ14" s="26" t="n">
        <v>-0.02744013362907</v>
      </c>
      <c r="AR14" s="26" t="n">
        <v>0.04094857314928</v>
      </c>
      <c r="AS14" s="26" t="n">
        <v>-0.00771972198997</v>
      </c>
      <c r="AT14" s="26" t="n">
        <v>-0.0683736496028631</v>
      </c>
      <c r="AU14" s="26" t="n">
        <v>-0.03079413227491</v>
      </c>
      <c r="AV14" s="26" t="n">
        <v>0.02024477641785</v>
      </c>
      <c r="AW14" s="26" t="n">
        <v>0.04098108726324</v>
      </c>
      <c r="AX14" s="26" t="n">
        <v>0.02171565983389</v>
      </c>
      <c r="AY14" s="26" t="n">
        <v>-0.1004808984424</v>
      </c>
      <c r="AZ14" s="26" t="n">
        <v>0.05333194566741</v>
      </c>
      <c r="BA14" s="26" t="n">
        <v>-0.00096991635337</v>
      </c>
      <c r="BB14" s="26" t="n">
        <v>-0.04413758686546</v>
      </c>
      <c r="BC14" s="26" t="n">
        <v>3.20432017E-006</v>
      </c>
      <c r="BD14" s="26" t="n">
        <v>-0.01191363269598</v>
      </c>
      <c r="BE14" s="26" t="n">
        <v>0.02497490369156</v>
      </c>
      <c r="BF14" s="26" t="n">
        <v>0.00382455272798</v>
      </c>
      <c r="BG14" s="26" t="n">
        <v>-0.01255881604177</v>
      </c>
      <c r="BH14" s="26" t="n">
        <v>0.00213323207012</v>
      </c>
      <c r="BI14" s="26" t="n">
        <v>-0.01258921320594</v>
      </c>
      <c r="BJ14" s="26" t="n">
        <v>0.00547579993359</v>
      </c>
      <c r="BK14" s="26" t="n">
        <v>0.00291321736317</v>
      </c>
      <c r="BL14" s="26" t="n">
        <v>0.03093717861582</v>
      </c>
      <c r="BM14" s="26" t="n">
        <v>0.0021458555604</v>
      </c>
      <c r="BN14" s="26" t="n">
        <v>-0.12135410854495</v>
      </c>
      <c r="BO14" s="26" t="n">
        <v>-0.00198462564871</v>
      </c>
      <c r="BP14" s="26" t="n">
        <v>-0.00120011719904</v>
      </c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27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27"/>
      <c r="EO14" s="30"/>
      <c r="EP14" s="30"/>
      <c r="EQ14" s="30"/>
      <c r="ER14" s="30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</row>
    <row r="15" s="32" customFormat="true" ht="13.2" hidden="false" customHeight="false" outlineLevel="0" collapsed="false">
      <c r="A15" s="22" t="s">
        <v>87</v>
      </c>
      <c r="B15" s="23" t="n">
        <v>0.0509172130372322</v>
      </c>
      <c r="C15" s="22" t="s">
        <v>106</v>
      </c>
      <c r="D15" s="24" t="s">
        <v>107</v>
      </c>
      <c r="E15" s="29" t="n">
        <v>0.00723397607593</v>
      </c>
      <c r="F15" s="29" t="n">
        <v>0.00556892223621</v>
      </c>
      <c r="G15" s="29" t="n">
        <v>0</v>
      </c>
      <c r="H15" s="29" t="n">
        <v>0.06649658430222</v>
      </c>
      <c r="I15" s="29" t="n">
        <v>0.00215986573116</v>
      </c>
      <c r="J15" s="29" t="n">
        <v>0</v>
      </c>
      <c r="K15" s="29" t="n">
        <v>0.00046246584061</v>
      </c>
      <c r="L15" s="29" t="n">
        <v>0</v>
      </c>
      <c r="M15" s="29" t="n">
        <v>0.067436</v>
      </c>
      <c r="N15" s="29" t="n">
        <v>0.00075414596806</v>
      </c>
      <c r="O15" s="29" t="n">
        <v>0.00369445953136</v>
      </c>
      <c r="P15" s="29" t="n">
        <v>0.00014700115201</v>
      </c>
      <c r="Q15" s="29" t="n">
        <v>-0.000144749709</v>
      </c>
      <c r="R15" s="29" t="n">
        <v>0.00137264497669</v>
      </c>
      <c r="S15" s="29" t="n">
        <v>0.00026662141353</v>
      </c>
      <c r="T15" s="29" t="n">
        <v>0.00784712583466</v>
      </c>
      <c r="U15" s="29" t="n">
        <v>-0.00770498073221</v>
      </c>
      <c r="V15" s="29" t="n">
        <v>0.01291823860696</v>
      </c>
      <c r="W15" s="29" t="n">
        <v>0.00380202674633</v>
      </c>
      <c r="X15" s="29" t="n">
        <v>0.0005159658666</v>
      </c>
      <c r="Y15" s="29" t="n">
        <v>0.06091922485184</v>
      </c>
      <c r="Z15" s="29" t="n">
        <v>-0.00065148226113</v>
      </c>
      <c r="AA15" s="29" t="n">
        <v>-0.00027614839622</v>
      </c>
      <c r="AB15" s="29" t="n">
        <v>0.01739621878117</v>
      </c>
      <c r="AC15" s="29" t="n">
        <v>-0.00227875872884</v>
      </c>
      <c r="AD15" s="29" t="n">
        <v>0.00216208759121</v>
      </c>
      <c r="AE15" s="29" t="n">
        <v>0.00188761417361</v>
      </c>
      <c r="AF15" s="29" t="n">
        <v>0.06439398617455</v>
      </c>
      <c r="AG15" s="29" t="n">
        <v>0.02479017805291</v>
      </c>
      <c r="AH15" s="29" t="n">
        <v>-0.00601089149228</v>
      </c>
      <c r="AI15" s="29" t="n">
        <v>6.377833796E-005</v>
      </c>
      <c r="AJ15" s="29" t="n">
        <v>0.00369679838506</v>
      </c>
      <c r="AK15" s="29" t="n">
        <v>0.03052542652863</v>
      </c>
      <c r="AL15" s="29" t="n">
        <v>-0.00721936695296</v>
      </c>
      <c r="AM15" s="29" t="n">
        <v>-0.00219900691795</v>
      </c>
      <c r="AN15" s="29" t="n">
        <v>0.00091186900311</v>
      </c>
      <c r="AO15" s="26" t="n">
        <v>0.00021234581087</v>
      </c>
      <c r="AP15" s="26" t="n">
        <v>0.00594124146794</v>
      </c>
      <c r="AQ15" s="26" t="n">
        <v>0.00050866344945</v>
      </c>
      <c r="AR15" s="26" t="n">
        <v>0.01999602308325</v>
      </c>
      <c r="AS15" s="26" t="n">
        <v>0.00036578581656</v>
      </c>
      <c r="AT15" s="26" t="n">
        <v>2.50030952723902E-005</v>
      </c>
      <c r="AU15" s="26" t="n">
        <v>-4.181848923E-005</v>
      </c>
      <c r="AV15" s="26" t="n">
        <v>0.0009731968261</v>
      </c>
      <c r="AW15" s="26" t="n">
        <v>0.01831009516849</v>
      </c>
      <c r="AX15" s="26" t="n">
        <v>0.00099237667433</v>
      </c>
      <c r="AY15" s="26" t="n">
        <v>-4.657839967E-005</v>
      </c>
      <c r="AZ15" s="26" t="n">
        <v>0.00114962742006</v>
      </c>
      <c r="BA15" s="26" t="n">
        <v>0.01062045965222</v>
      </c>
      <c r="BB15" s="26" t="n">
        <v>0.00028212409202</v>
      </c>
      <c r="BC15" s="26" t="n">
        <v>6.94334482E-006</v>
      </c>
      <c r="BD15" s="26" t="n">
        <v>0.06589150165499</v>
      </c>
      <c r="BE15" s="26" t="n">
        <v>0.00275816974056</v>
      </c>
      <c r="BF15" s="26" t="n">
        <v>0.00109265822644</v>
      </c>
      <c r="BG15" s="26" t="n">
        <v>-0.00011272678045</v>
      </c>
      <c r="BH15" s="26" t="n">
        <v>-0.00031736333101</v>
      </c>
      <c r="BI15" s="26" t="n">
        <v>0.03785373401534</v>
      </c>
      <c r="BJ15" s="26" t="n">
        <v>-0.00256942745446</v>
      </c>
      <c r="BK15" s="26" t="n">
        <v>-0.00052579544742</v>
      </c>
      <c r="BL15" s="26" t="n">
        <v>-0.00336540847706</v>
      </c>
      <c r="BM15" s="26" t="n">
        <v>0.01474021102916</v>
      </c>
      <c r="BN15" s="26" t="n">
        <v>0.00166924653136</v>
      </c>
      <c r="BO15" s="26" t="n">
        <v>7.833313243E-005</v>
      </c>
      <c r="BP15" s="26" t="n">
        <v>-0.00016456640948</v>
      </c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27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27"/>
      <c r="EO15" s="30"/>
      <c r="EP15" s="30"/>
      <c r="EQ15" s="30"/>
      <c r="ER15" s="30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</row>
    <row r="16" s="32" customFormat="true" ht="13.2" hidden="false" customHeight="false" outlineLevel="0" collapsed="false">
      <c r="A16" s="22" t="s">
        <v>87</v>
      </c>
      <c r="B16" s="23" t="n">
        <v>0.0796392622192083</v>
      </c>
      <c r="C16" s="22" t="s">
        <v>108</v>
      </c>
      <c r="D16" s="24" t="s">
        <v>109</v>
      </c>
      <c r="E16" s="29" t="n">
        <v>0.06475485490109</v>
      </c>
      <c r="F16" s="29" t="n">
        <v>0.04337757377788</v>
      </c>
      <c r="G16" s="29" t="n">
        <v>0.08953739623812</v>
      </c>
      <c r="H16" s="29" t="n">
        <v>0.01788022262016</v>
      </c>
      <c r="I16" s="29" t="n">
        <v>0.02635911254789</v>
      </c>
      <c r="J16" s="29" t="n">
        <v>0.02437094853447</v>
      </c>
      <c r="K16" s="29" t="n">
        <v>0.01608352787459</v>
      </c>
      <c r="L16" s="29" t="n">
        <v>0.00950619337634</v>
      </c>
      <c r="M16" s="29" t="n">
        <v>0.020109</v>
      </c>
      <c r="N16" s="29" t="n">
        <v>-0.00116441883421</v>
      </c>
      <c r="O16" s="29" t="n">
        <v>0.00456219378328</v>
      </c>
      <c r="P16" s="29" t="n">
        <v>0.01158134452516</v>
      </c>
      <c r="Q16" s="29" t="n">
        <v>0.08268450876428</v>
      </c>
      <c r="R16" s="29" t="n">
        <v>0.01380373770486</v>
      </c>
      <c r="S16" s="29" t="n">
        <v>0.02461650027512</v>
      </c>
      <c r="T16" s="29" t="n">
        <v>0.02473266165076</v>
      </c>
      <c r="U16" s="29" t="n">
        <v>0.00585799682688</v>
      </c>
      <c r="V16" s="29" t="n">
        <v>-0.0035784580414</v>
      </c>
      <c r="W16" s="29" t="n">
        <v>-0.02040492266794</v>
      </c>
      <c r="X16" s="29" t="n">
        <v>-0.01039580042238</v>
      </c>
      <c r="Y16" s="29" t="n">
        <v>-0.00149407114538</v>
      </c>
      <c r="Z16" s="29" t="n">
        <v>0.0053496323214</v>
      </c>
      <c r="AA16" s="29" t="n">
        <v>-0.04085229566111</v>
      </c>
      <c r="AB16" s="29" t="n">
        <v>0.00229253730218</v>
      </c>
      <c r="AC16" s="29" t="n">
        <v>0.00617373363372</v>
      </c>
      <c r="AD16" s="29" t="n">
        <v>0.04735778322463</v>
      </c>
      <c r="AE16" s="29" t="n">
        <v>0.01311314447551</v>
      </c>
      <c r="AF16" s="29" t="n">
        <v>-7.0657009E-006</v>
      </c>
      <c r="AG16" s="29" t="n">
        <v>0.01114645261602</v>
      </c>
      <c r="AH16" s="29" t="n">
        <v>0.00016158920656</v>
      </c>
      <c r="AI16" s="29" t="n">
        <v>-0.00270622042183</v>
      </c>
      <c r="AJ16" s="29" t="n">
        <v>-0.00214486824902</v>
      </c>
      <c r="AK16" s="29" t="n">
        <v>0.00353101089333</v>
      </c>
      <c r="AL16" s="29" t="n">
        <v>-0.01265276656199</v>
      </c>
      <c r="AM16" s="29" t="n">
        <v>-0.01244704781868</v>
      </c>
      <c r="AN16" s="29" t="n">
        <v>-0.00549594166494</v>
      </c>
      <c r="AO16" s="26" t="n">
        <v>-3.404061484E-005</v>
      </c>
      <c r="AP16" s="26" t="n">
        <v>-0.00144273225321</v>
      </c>
      <c r="AQ16" s="26" t="n">
        <v>0.00109113370523</v>
      </c>
      <c r="AR16" s="26" t="n">
        <v>0.00406900292042</v>
      </c>
      <c r="AS16" s="26" t="n">
        <v>-0.0202864499822</v>
      </c>
      <c r="AT16" s="26" t="n">
        <v>-0.0045417824301162</v>
      </c>
      <c r="AU16" s="26" t="n">
        <v>-0.00182755421684</v>
      </c>
      <c r="AV16" s="26" t="n">
        <v>0.00807692100771</v>
      </c>
      <c r="AW16" s="26" t="n">
        <v>0.00572963162871</v>
      </c>
      <c r="AX16" s="26" t="n">
        <v>-0.00244397499078</v>
      </c>
      <c r="AY16" s="26" t="n">
        <v>-0.0023431647951</v>
      </c>
      <c r="AZ16" s="26" t="n">
        <v>-0.00550645755461</v>
      </c>
      <c r="BA16" s="26" t="n">
        <v>0.00797825677911</v>
      </c>
      <c r="BB16" s="26" t="n">
        <v>0.0005237113315</v>
      </c>
      <c r="BC16" s="26" t="n">
        <v>5.486882691E-005</v>
      </c>
      <c r="BD16" s="26" t="n">
        <v>0.00964828542299</v>
      </c>
      <c r="BE16" s="26" t="n">
        <v>0.00808373917663</v>
      </c>
      <c r="BF16" s="26" t="n">
        <v>-0.007233777205</v>
      </c>
      <c r="BG16" s="26" t="n">
        <v>-0.00117940083772</v>
      </c>
      <c r="BH16" s="26" t="n">
        <v>-0.01101590109351</v>
      </c>
      <c r="BI16" s="26" t="n">
        <v>-0.00761313865907</v>
      </c>
      <c r="BJ16" s="26" t="n">
        <v>0.03422967555668</v>
      </c>
      <c r="BK16" s="26" t="n">
        <v>-0.02408562865713</v>
      </c>
      <c r="BL16" s="26" t="n">
        <v>-0.00654400925024</v>
      </c>
      <c r="BM16" s="26" t="n">
        <v>0.00894566274986</v>
      </c>
      <c r="BN16" s="26" t="n">
        <v>-0.00079362359658</v>
      </c>
      <c r="BO16" s="26" t="n">
        <v>-0.0007447017478</v>
      </c>
      <c r="BP16" s="26" t="n">
        <v>0.04382586870632</v>
      </c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27"/>
      <c r="EO16" s="30"/>
      <c r="EP16" s="30"/>
      <c r="EQ16" s="30"/>
      <c r="ER16" s="30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</row>
    <row r="17" s="32" customFormat="true" ht="13.2" hidden="false" customHeight="false" outlineLevel="0" collapsed="false">
      <c r="A17" s="33" t="s">
        <v>87</v>
      </c>
      <c r="B17" s="34" t="n">
        <v>0.0986402637279284</v>
      </c>
      <c r="C17" s="33" t="s">
        <v>110</v>
      </c>
      <c r="D17" s="35" t="s">
        <v>111</v>
      </c>
      <c r="E17" s="36" t="n">
        <v>0.03716078073143</v>
      </c>
      <c r="F17" s="36" t="n">
        <v>0.14635586849099</v>
      </c>
      <c r="G17" s="36" t="n">
        <v>0.04138810638642</v>
      </c>
      <c r="H17" s="36" t="n">
        <v>0.03480535165622</v>
      </c>
      <c r="I17" s="36" t="n">
        <v>-0.00108374598191</v>
      </c>
      <c r="J17" s="36" t="n">
        <v>0.0015660907089</v>
      </c>
      <c r="K17" s="36" t="n">
        <v>0.00277035602105</v>
      </c>
      <c r="L17" s="36" t="n">
        <v>-0.02296605753714</v>
      </c>
      <c r="M17" s="36" t="n">
        <v>0.052405</v>
      </c>
      <c r="N17" s="36" t="n">
        <v>0.00444070455097</v>
      </c>
      <c r="O17" s="36" t="n">
        <v>0.03823189853492</v>
      </c>
      <c r="P17" s="36" t="n">
        <v>0.00430411570107</v>
      </c>
      <c r="Q17" s="36" t="n">
        <v>0.0590181260405</v>
      </c>
      <c r="R17" s="36" t="n">
        <v>0.00886751771762</v>
      </c>
      <c r="S17" s="36" t="n">
        <v>-0.00820765584616</v>
      </c>
      <c r="T17" s="36" t="n">
        <v>0.04034322339829</v>
      </c>
      <c r="U17" s="36" t="n">
        <v>0.00427875061681</v>
      </c>
      <c r="V17" s="36" t="n">
        <v>0.08377944580039</v>
      </c>
      <c r="W17" s="36" t="n">
        <v>0.01430226910293</v>
      </c>
      <c r="X17" s="36" t="n">
        <v>0.01131270666653</v>
      </c>
      <c r="Y17" s="36" t="n">
        <v>0.01360890094197</v>
      </c>
      <c r="Z17" s="36" t="n">
        <v>0.00771206391562</v>
      </c>
      <c r="AA17" s="36" t="n">
        <v>-0.00216440398697</v>
      </c>
      <c r="AB17" s="36" t="n">
        <v>0.01213766666539</v>
      </c>
      <c r="AC17" s="36" t="n">
        <v>-0.01858792942743</v>
      </c>
      <c r="AD17" s="36" t="n">
        <v>-0.0158408597792</v>
      </c>
      <c r="AE17" s="36" t="n">
        <v>0.00299766448707</v>
      </c>
      <c r="AF17" s="36" t="n">
        <v>-0.00017366817542</v>
      </c>
      <c r="AG17" s="36" t="n">
        <v>-0.02115225182576</v>
      </c>
      <c r="AH17" s="36" t="n">
        <v>-0.10893758984002</v>
      </c>
      <c r="AI17" s="36" t="n">
        <v>0.01597107502653</v>
      </c>
      <c r="AJ17" s="36" t="n">
        <v>0.00472790722713</v>
      </c>
      <c r="AK17" s="36" t="n">
        <v>-0.06067385706683</v>
      </c>
      <c r="AL17" s="36" t="n">
        <v>0.00326541543878</v>
      </c>
      <c r="AM17" s="36" t="n">
        <v>0.00100538720585</v>
      </c>
      <c r="AN17" s="36" t="n">
        <v>-0.00322547675913</v>
      </c>
      <c r="AO17" s="37" t="n">
        <v>0.10760232615901</v>
      </c>
      <c r="AP17" s="37" t="n">
        <v>0.03989302002439</v>
      </c>
      <c r="AQ17" s="37" t="n">
        <v>0.01305320932347</v>
      </c>
      <c r="AR17" s="37" t="n">
        <v>-0.00297994377823</v>
      </c>
      <c r="AS17" s="37" t="n">
        <v>0.00279490675445</v>
      </c>
      <c r="AT17" s="37" t="n">
        <v>0.0010437600352043</v>
      </c>
      <c r="AU17" s="37" t="n">
        <v>-0.00747563912055</v>
      </c>
      <c r="AV17" s="37" t="n">
        <v>-0.0039123579923</v>
      </c>
      <c r="AW17" s="37" t="n">
        <v>-0.00118746110239</v>
      </c>
      <c r="AX17" s="37" t="n">
        <v>0.00288506756981</v>
      </c>
      <c r="AY17" s="37" t="n">
        <v>-0.02219655685073</v>
      </c>
      <c r="AZ17" s="37" t="n">
        <v>0.02626612803847</v>
      </c>
      <c r="BA17" s="37" t="n">
        <v>-0.00215687306723</v>
      </c>
      <c r="BB17" s="37" t="n">
        <v>-0.01393698086324</v>
      </c>
      <c r="BC17" s="37" t="n">
        <v>-0.01787484630522</v>
      </c>
      <c r="BD17" s="37" t="n">
        <v>0.00507287051006</v>
      </c>
      <c r="BE17" s="37" t="n">
        <v>-0.01138571719718</v>
      </c>
      <c r="BF17" s="37" t="n">
        <v>-0.00774918588613</v>
      </c>
      <c r="BG17" s="37" t="n">
        <v>-0.00405443370635</v>
      </c>
      <c r="BH17" s="37" t="n">
        <v>0.00561905577455</v>
      </c>
      <c r="BI17" s="37" t="n">
        <v>-0.00168407621669</v>
      </c>
      <c r="BJ17" s="37" t="n">
        <v>-0.00259113974398</v>
      </c>
      <c r="BK17" s="37" t="n">
        <v>-0.02830762231127</v>
      </c>
      <c r="BL17" s="37" t="n">
        <v>0.00825466200557</v>
      </c>
      <c r="BM17" s="37" t="n">
        <v>-0.00172811439832</v>
      </c>
      <c r="BN17" s="37" t="n">
        <v>-0.00320732139073</v>
      </c>
      <c r="BO17" s="37" t="n">
        <v>0.01996343108902</v>
      </c>
      <c r="BP17" s="37" t="n">
        <v>0.05840326822054</v>
      </c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27"/>
      <c r="EO17" s="30"/>
      <c r="EP17" s="30"/>
      <c r="EQ17" s="30"/>
      <c r="ER17" s="30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</row>
    <row r="18" s="32" customFormat="true" ht="13.2" hidden="false" customHeight="false" outlineLevel="0" collapsed="false">
      <c r="A18" s="22"/>
      <c r="B18" s="23" t="n">
        <f aca="false">SUM(B6:B17)</f>
        <v>1</v>
      </c>
      <c r="C18" s="22"/>
      <c r="D18" s="24" t="s">
        <v>112</v>
      </c>
      <c r="E18" s="38" t="n">
        <f aca="false">SUM(E6:E17)</f>
        <v>0.5903654782028</v>
      </c>
      <c r="F18" s="38" t="n">
        <f aca="false">SUM(F6:F17)</f>
        <v>0.61239066236259</v>
      </c>
      <c r="G18" s="38" t="n">
        <f aca="false">SUM(G6:G17)</f>
        <v>0.41418583758796</v>
      </c>
      <c r="H18" s="38" t="n">
        <f aca="false">SUM(H6:H17)</f>
        <v>0.83723951666293</v>
      </c>
      <c r="I18" s="38" t="n">
        <f aca="false">SUM(I6:I17)</f>
        <v>0.17702762316159</v>
      </c>
      <c r="J18" s="38" t="n">
        <f aca="false">SUM(J6:J17)</f>
        <v>0.40754897495292</v>
      </c>
      <c r="K18" s="38" t="n">
        <f aca="false">SUM(K6:K17)</f>
        <v>-0.07950186404698</v>
      </c>
      <c r="L18" s="39" t="n">
        <f aca="false">SUM(L6:L17)</f>
        <v>-0.00130890992369</v>
      </c>
      <c r="M18" s="38" t="n">
        <f aca="false">SUM(M6:M17)</f>
        <v>0.264427</v>
      </c>
      <c r="N18" s="38" t="n">
        <f aca="false">SUM(N6:N17)</f>
        <v>-0.09048158900517</v>
      </c>
      <c r="O18" s="38" t="n">
        <f aca="false">SUM(O6:O17)</f>
        <v>0.10740929727421</v>
      </c>
      <c r="P18" s="38" t="n">
        <f aca="false">SUM(P6:P17)</f>
        <v>0.0944052440946</v>
      </c>
      <c r="Q18" s="38" t="n">
        <f aca="false">SUM(Q6:Q17)</f>
        <v>0.30815675794603</v>
      </c>
      <c r="R18" s="38" t="n">
        <f aca="false">SUM(R6:R17)</f>
        <v>0.13804362152286</v>
      </c>
      <c r="S18" s="38" t="n">
        <f aca="false">SUM(S6:S17)</f>
        <v>0.1370156181735</v>
      </c>
      <c r="T18" s="38" t="n">
        <f aca="false">SUM(T6:T17)</f>
        <v>0.30657602211896</v>
      </c>
      <c r="U18" s="38" t="n">
        <f aca="false">SUM(U6:U17)</f>
        <v>0.03179955602795</v>
      </c>
      <c r="V18" s="38" t="n">
        <f aca="false">SUM(V6:V17)</f>
        <v>0.35885721956411</v>
      </c>
      <c r="W18" s="38" t="n">
        <f aca="false">SUM(W6:W17)</f>
        <v>-0.08520237869182</v>
      </c>
      <c r="X18" s="38" t="n">
        <f aca="false">SUM(X6:X17)</f>
        <v>-0.16301708779664</v>
      </c>
      <c r="Y18" s="38" t="n">
        <f aca="false">SUM(Y6:Y17)</f>
        <v>0.15236894663959</v>
      </c>
      <c r="Z18" s="38" t="n">
        <f aca="false">SUM(Z6:Z17)</f>
        <v>-0.08224803821649</v>
      </c>
      <c r="AA18" s="38" t="n">
        <f aca="false">SUM(AA6:AA17)</f>
        <v>-0.14524211752549</v>
      </c>
      <c r="AB18" s="38" t="n">
        <f aca="false">SUM(AB6:AB17)</f>
        <v>0.1587899362463</v>
      </c>
      <c r="AC18" s="38" t="n">
        <f aca="false">SUM(AC6:AC17)</f>
        <v>0.08780247618055</v>
      </c>
      <c r="AD18" s="38" t="n">
        <f aca="false">SUM(AD6:AD17)</f>
        <v>0.198239737413</v>
      </c>
      <c r="AE18" s="38" t="n">
        <f aca="false">SUM(AE6:AE17)</f>
        <v>0.13769324596392</v>
      </c>
      <c r="AF18" s="38" t="n">
        <f aca="false">SUM(AF6:AF17)</f>
        <v>0.43484201502301</v>
      </c>
      <c r="AG18" s="38" t="n">
        <f aca="false">SUM(AG6:AG17)</f>
        <v>0.04564560275343</v>
      </c>
      <c r="AH18" s="38" t="n">
        <f aca="false">SUM(AH6:AH17)</f>
        <v>-0.57690229968012</v>
      </c>
      <c r="AI18" s="38" t="n">
        <f aca="false">SUM(AI6:AI17)</f>
        <v>-0.14056490318749</v>
      </c>
      <c r="AJ18" s="38" t="n">
        <f aca="false">SUM(AJ6:AJ17)</f>
        <v>0.01188015612874</v>
      </c>
      <c r="AK18" s="38" t="n">
        <f aca="false">SUM(AK6:AK17)</f>
        <v>-0.15301611287673</v>
      </c>
      <c r="AL18" s="38" t="n">
        <f aca="false">SUM(AL6:AL17)</f>
        <v>-0.14450101659649</v>
      </c>
      <c r="AM18" s="38" t="n">
        <f aca="false">SUM(AM6:AM17)</f>
        <v>-0.2736606349312</v>
      </c>
      <c r="AN18" s="38" t="n">
        <f aca="false">SUM(AN6:AN17)</f>
        <v>0.17945783235998</v>
      </c>
      <c r="AO18" s="38" t="n">
        <f aca="false">SUM(AO6:AO17)</f>
        <v>0.190552450405</v>
      </c>
      <c r="AP18" s="38" t="n">
        <f aca="false">SUM(AP6:AP17)</f>
        <v>0.15315599659067</v>
      </c>
      <c r="AQ18" s="38" t="n">
        <f aca="false">SUM(AQ6:AQ17)</f>
        <v>0.06370171522737</v>
      </c>
      <c r="AR18" s="38" t="n">
        <f aca="false">SUM(AR6:AR17)</f>
        <v>-0.13889520853924</v>
      </c>
      <c r="AS18" s="38" t="n">
        <f aca="false">SUM(AS6:AS17)</f>
        <v>-0.18259433061506</v>
      </c>
      <c r="AT18" s="38" t="n">
        <f aca="false">SUM(AT6:AT17)</f>
        <v>-0.274227602612366</v>
      </c>
      <c r="AU18" s="39" t="n">
        <f aca="false">SUM(AU6:AU17)</f>
        <v>-0.00411785109827</v>
      </c>
      <c r="AV18" s="38" t="n">
        <f aca="false">SUM(AV6:AV17)</f>
        <v>0.26948852947498</v>
      </c>
      <c r="AW18" s="38" t="n">
        <f aca="false">SUM(AW6:AW17)</f>
        <v>0.39187863833367</v>
      </c>
      <c r="AX18" s="38" t="n">
        <f aca="false">SUM(AX6:AX17)</f>
        <v>-0.04701405438464</v>
      </c>
      <c r="AY18" s="38" t="n">
        <f aca="false">SUM(AY6:AY17)</f>
        <v>-0.25281901597079</v>
      </c>
      <c r="AZ18" s="38" t="n">
        <f aca="false">SUM(AZ6:AZ17)</f>
        <v>0.09917512579012</v>
      </c>
      <c r="BA18" s="38" t="n">
        <f aca="false">SUM(BA6:BA17)</f>
        <v>0.46545621900855</v>
      </c>
      <c r="BB18" s="38" t="n">
        <f aca="false">SUM(BB6:BB17)</f>
        <v>-0.22934704961952</v>
      </c>
      <c r="BC18" s="38" t="n">
        <f aca="false">SUM(BC6:BC17)</f>
        <v>-0.21145597351249</v>
      </c>
      <c r="BD18" s="38" t="n">
        <f aca="false">SUM(BD6:BD17)</f>
        <v>0.17156535246543</v>
      </c>
      <c r="BE18" s="39" t="n">
        <f aca="false">SUM(BE6:BE17)</f>
        <v>-0.00420760894733</v>
      </c>
      <c r="BF18" s="38" t="n">
        <f aca="false">SUM(BF6:BF17)</f>
        <v>-0.03578188777082</v>
      </c>
      <c r="BG18" s="38" t="n">
        <f aca="false">SUM(BG6:BG17)</f>
        <v>0.09133428961643</v>
      </c>
      <c r="BH18" s="38" t="n">
        <f aca="false">SUM(BH6:BH17)</f>
        <v>-0.10414321237109</v>
      </c>
      <c r="BI18" s="38" t="n">
        <f aca="false">SUM(BI6:BI17)</f>
        <v>-0.01196134709415</v>
      </c>
      <c r="BJ18" s="38" t="n">
        <f aca="false">SUM(BJ6:BJ17)</f>
        <v>0.52072645640494</v>
      </c>
      <c r="BK18" s="38" t="n">
        <f aca="false">SUM(BK6:BK17)</f>
        <v>-0.70369680466296</v>
      </c>
      <c r="BL18" s="38" t="n">
        <f aca="false">SUM(BL6:BL17)</f>
        <v>-0.00818656731806</v>
      </c>
      <c r="BM18" s="38" t="n">
        <f aca="false">SUM(BM6:BM17)</f>
        <v>0.22701270835081</v>
      </c>
      <c r="BN18" s="38" t="n">
        <f aca="false">SUM(BN6:BN17)</f>
        <v>-0.15442070119747</v>
      </c>
      <c r="BO18" s="38" t="n">
        <f aca="false">SUM(BO6:BO17)</f>
        <v>0.19744107959172</v>
      </c>
      <c r="BP18" s="38" t="n">
        <f aca="false">SUM(BP6:BP17)</f>
        <v>1.00262527238718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27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27"/>
      <c r="EO18" s="30"/>
      <c r="EP18" s="30"/>
      <c r="EQ18" s="30"/>
      <c r="ER18" s="30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</row>
    <row r="19" customFormat="false" ht="13.2" hidden="false" customHeight="false" outlineLevel="0" collapsed="false"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</row>
    <row r="20" customFormat="false" ht="13.2" hidden="false" customHeight="false" outlineLevel="0" collapsed="false">
      <c r="A20" s="40" t="s">
        <v>113</v>
      </c>
      <c r="B20" s="40"/>
      <c r="E20" s="27"/>
      <c r="F20" s="27"/>
      <c r="G20" s="27"/>
      <c r="H20" s="27"/>
      <c r="I20" s="27"/>
      <c r="J20" s="27"/>
      <c r="K20" s="27"/>
      <c r="L20" s="41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</row>
    <row r="21" customFormat="false" ht="13.2" hidden="false" customHeight="false" outlineLevel="0" collapsed="false">
      <c r="A21" s="42" t="s">
        <v>114</v>
      </c>
      <c r="B21" s="40"/>
      <c r="E21" s="27"/>
      <c r="F21" s="27"/>
      <c r="G21" s="27"/>
      <c r="H21" s="27"/>
      <c r="I21" s="27"/>
      <c r="J21" s="27"/>
      <c r="K21" s="27"/>
      <c r="L21" s="41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</row>
    <row r="22" customFormat="false" ht="13.2" hidden="false" customHeight="false" outlineLevel="0" collapsed="false">
      <c r="A22" s="42" t="s">
        <v>115</v>
      </c>
      <c r="B22" s="42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</row>
    <row r="23" customFormat="false" ht="13.2" hidden="false" customHeight="false" outlineLevel="0" collapsed="false">
      <c r="A23" s="40" t="s">
        <v>116</v>
      </c>
      <c r="B23" s="40"/>
    </row>
    <row r="24" customFormat="false" ht="13.2" hidden="false" customHeight="false" outlineLevel="0" collapsed="false">
      <c r="A24" s="42"/>
      <c r="B2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AO6" activePane="bottomRight" state="frozen"/>
      <selection pane="topLeft" activeCell="A1" activeCellId="0" sqref="A1"/>
      <selection pane="topRight" activeCell="AO1" activeCellId="0" sqref="AO1"/>
      <selection pane="bottomLeft" activeCell="A6" activeCellId="0" sqref="A6"/>
      <selection pane="bottomRight" activeCell="BB20" activeCellId="0" sqref="BB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10.43"/>
    <col collapsed="false" customWidth="true" hidden="false" outlineLevel="0" max="3" min="3" style="12" width="8.43"/>
    <col collapsed="false" customWidth="true" hidden="false" outlineLevel="0" max="4" min="4" style="11" width="41.1"/>
    <col collapsed="false" customWidth="true" hidden="false" outlineLevel="0" max="115" min="5" style="11" width="6.55"/>
    <col collapsed="false" customWidth="true" hidden="false" outlineLevel="0" max="116" min="116" style="11" width="6.99"/>
    <col collapsed="false" customWidth="true" hidden="false" outlineLevel="0" max="117" min="117" style="11" width="7.43"/>
    <col collapsed="false" customWidth="true" hidden="false" outlineLevel="0" max="122" min="118" style="11" width="6.55"/>
    <col collapsed="false" customWidth="true" hidden="false" outlineLevel="0" max="123" min="123" style="11" width="7.55"/>
    <col collapsed="false" customWidth="true" hidden="false" outlineLevel="0" max="124" min="124" style="11" width="7.32"/>
    <col collapsed="false" customWidth="true" hidden="false" outlineLevel="0" max="125" min="125" style="11" width="7.43"/>
    <col collapsed="false" customWidth="true" hidden="false" outlineLevel="0" max="127" min="126" style="11" width="6.55"/>
    <col collapsed="false" customWidth="true" hidden="false" outlineLevel="0" max="128" min="128" style="11" width="7.32"/>
    <col collapsed="false" customWidth="true" hidden="false" outlineLevel="0" max="129" min="129" style="11" width="6.55"/>
    <col collapsed="false" customWidth="true" hidden="false" outlineLevel="0" max="131" min="130" style="11" width="7.1"/>
    <col collapsed="false" customWidth="true" hidden="false" outlineLevel="0" max="134" min="132" style="11" width="6.55"/>
    <col collapsed="false" customWidth="true" hidden="false" outlineLevel="0" max="135" min="135" style="11" width="6.43"/>
    <col collapsed="false" customWidth="true" hidden="false" outlineLevel="0" max="155" min="136" style="11" width="6.55"/>
    <col collapsed="false" customWidth="true" hidden="false" outlineLevel="0" max="180" min="156" style="11" width="7.1"/>
    <col collapsed="false" customWidth="false" hidden="false" outlineLevel="0" max="257" min="181" style="11" width="9.1"/>
  </cols>
  <sheetData>
    <row r="1" customFormat="false" ht="76.2" hidden="false" customHeight="true" outlineLevel="0" collapsed="false">
      <c r="A1" s="12"/>
      <c r="B1" s="12"/>
      <c r="C1" s="11"/>
    </row>
    <row r="2" customFormat="false" ht="13.2" hidden="false" customHeight="false" outlineLevel="0" collapsed="false">
      <c r="A2" s="12"/>
      <c r="B2" s="12"/>
      <c r="C2" s="11"/>
    </row>
    <row r="3" customFormat="false" ht="13.8" hidden="false" customHeight="false" outlineLevel="0" collapsed="false">
      <c r="A3" s="13" t="s">
        <v>17</v>
      </c>
      <c r="B3" s="13"/>
      <c r="C3" s="11"/>
    </row>
    <row r="4" customFormat="false" ht="17.4" hidden="false" customHeight="false" outlineLevel="0" collapsed="false">
      <c r="A4" s="13" t="s">
        <v>117</v>
      </c>
      <c r="B4" s="13"/>
      <c r="C4" s="11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</row>
    <row r="5" s="21" customFormat="true" ht="19.5" hidden="false" customHeight="true" outlineLevel="0" collapsed="false">
      <c r="A5" s="15" t="s">
        <v>19</v>
      </c>
      <c r="B5" s="15" t="s">
        <v>20</v>
      </c>
      <c r="C5" s="15" t="s">
        <v>21</v>
      </c>
      <c r="D5" s="16" t="s">
        <v>22</v>
      </c>
      <c r="E5" s="18" t="s">
        <v>35</v>
      </c>
      <c r="F5" s="18" t="s">
        <v>36</v>
      </c>
      <c r="G5" s="18" t="s">
        <v>37</v>
      </c>
      <c r="H5" s="18" t="s">
        <v>38</v>
      </c>
      <c r="I5" s="18" t="s">
        <v>39</v>
      </c>
      <c r="J5" s="18" t="s">
        <v>40</v>
      </c>
      <c r="K5" s="18" t="s">
        <v>41</v>
      </c>
      <c r="L5" s="18" t="s">
        <v>42</v>
      </c>
      <c r="M5" s="18" t="s">
        <v>43</v>
      </c>
      <c r="N5" s="18" t="s">
        <v>44</v>
      </c>
      <c r="O5" s="18" t="s">
        <v>45</v>
      </c>
      <c r="P5" s="18" t="s">
        <v>46</v>
      </c>
      <c r="Q5" s="17" t="s">
        <v>47</v>
      </c>
      <c r="R5" s="17" t="s">
        <v>48</v>
      </c>
      <c r="S5" s="17" t="s">
        <v>49</v>
      </c>
      <c r="T5" s="17" t="s">
        <v>50</v>
      </c>
      <c r="U5" s="17" t="s">
        <v>51</v>
      </c>
      <c r="V5" s="17" t="s">
        <v>52</v>
      </c>
      <c r="W5" s="17" t="s">
        <v>53</v>
      </c>
      <c r="X5" s="17" t="s">
        <v>54</v>
      </c>
      <c r="Y5" s="17" t="s">
        <v>55</v>
      </c>
      <c r="Z5" s="17" t="s">
        <v>56</v>
      </c>
      <c r="AA5" s="17" t="s">
        <v>57</v>
      </c>
      <c r="AB5" s="17" t="s">
        <v>58</v>
      </c>
      <c r="AC5" s="18" t="s">
        <v>59</v>
      </c>
      <c r="AD5" s="18" t="s">
        <v>60</v>
      </c>
      <c r="AE5" s="18" t="s">
        <v>61</v>
      </c>
      <c r="AF5" s="18" t="s">
        <v>62</v>
      </c>
      <c r="AG5" s="18" t="s">
        <v>63</v>
      </c>
      <c r="AH5" s="18" t="s">
        <v>64</v>
      </c>
      <c r="AI5" s="18" t="s">
        <v>65</v>
      </c>
      <c r="AJ5" s="18" t="s">
        <v>66</v>
      </c>
      <c r="AK5" s="18" t="s">
        <v>67</v>
      </c>
      <c r="AL5" s="18" t="s">
        <v>68</v>
      </c>
      <c r="AM5" s="18" t="s">
        <v>69</v>
      </c>
      <c r="AN5" s="18" t="s">
        <v>70</v>
      </c>
      <c r="AO5" s="18" t="s">
        <v>71</v>
      </c>
      <c r="AP5" s="18" t="s">
        <v>72</v>
      </c>
      <c r="AQ5" s="18" t="s">
        <v>73</v>
      </c>
      <c r="AR5" s="18" t="s">
        <v>74</v>
      </c>
      <c r="AS5" s="18" t="s">
        <v>75</v>
      </c>
      <c r="AT5" s="18" t="s">
        <v>76</v>
      </c>
      <c r="AU5" s="18" t="s">
        <v>77</v>
      </c>
      <c r="AV5" s="18" t="s">
        <v>78</v>
      </c>
      <c r="AW5" s="18" t="s">
        <v>79</v>
      </c>
      <c r="AX5" s="18" t="s">
        <v>80</v>
      </c>
      <c r="AY5" s="18" t="s">
        <v>81</v>
      </c>
      <c r="AZ5" s="18" t="s">
        <v>82</v>
      </c>
      <c r="BA5" s="18" t="s">
        <v>83</v>
      </c>
      <c r="BB5" s="18" t="s">
        <v>84</v>
      </c>
      <c r="BC5" s="18" t="s">
        <v>85</v>
      </c>
      <c r="BD5" s="18" t="s">
        <v>86</v>
      </c>
      <c r="BE5" s="19"/>
      <c r="BF5" s="19"/>
      <c r="BG5" s="19"/>
      <c r="BH5" s="19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</row>
    <row r="6" s="28" customFormat="true" ht="12" hidden="false" customHeight="true" outlineLevel="0" collapsed="false">
      <c r="A6" s="22" t="s">
        <v>87</v>
      </c>
      <c r="B6" s="23" t="n">
        <v>0.224503124496897</v>
      </c>
      <c r="C6" s="22" t="s">
        <v>88</v>
      </c>
      <c r="D6" s="24" t="s">
        <v>89</v>
      </c>
      <c r="E6" s="25" t="n">
        <v>0.71812075441382</v>
      </c>
      <c r="F6" s="25" t="n">
        <v>0.76856524343833</v>
      </c>
      <c r="G6" s="25" t="n">
        <v>0.79189638922031</v>
      </c>
      <c r="H6" s="25" t="n">
        <v>0.57408262283075</v>
      </c>
      <c r="I6" s="26" t="n">
        <v>0.53216690350452</v>
      </c>
      <c r="J6" s="25" t="n">
        <v>0.54238169294062</v>
      </c>
      <c r="K6" s="25" t="n">
        <v>0.55636178678045</v>
      </c>
      <c r="L6" s="25" t="n">
        <v>0.43048827519171</v>
      </c>
      <c r="M6" s="25" t="n">
        <v>0.3417643313931</v>
      </c>
      <c r="N6" s="26" t="n">
        <v>0.30931172823739</v>
      </c>
      <c r="O6" s="26" t="n">
        <v>0.2399447481546</v>
      </c>
      <c r="P6" s="26" t="n">
        <v>0.20957880241478</v>
      </c>
      <c r="Q6" s="26" t="n">
        <v>0.26724883289887</v>
      </c>
      <c r="R6" s="26" t="n">
        <v>0.22600739469308</v>
      </c>
      <c r="S6" s="26" t="n">
        <v>0.24596722957348</v>
      </c>
      <c r="T6" s="26" t="n">
        <v>0.35164154032548</v>
      </c>
      <c r="U6" s="26" t="n">
        <v>0.18523273529059</v>
      </c>
      <c r="V6" s="26" t="n">
        <v>0.0164128598618</v>
      </c>
      <c r="W6" s="26" t="n">
        <v>-0.0347458591203</v>
      </c>
      <c r="X6" s="26" t="n">
        <v>0.03372397688917</v>
      </c>
      <c r="Y6" s="26" t="n">
        <v>-0.01370610825394</v>
      </c>
      <c r="Z6" s="26" t="n">
        <v>-0.00260437021782</v>
      </c>
      <c r="AA6" s="26" t="n">
        <v>-0.05608911581534</v>
      </c>
      <c r="AB6" s="26" t="n">
        <v>-0.03069046487184</v>
      </c>
      <c r="AC6" s="26" t="n">
        <v>-0.079233018269</v>
      </c>
      <c r="AD6" s="26" t="n">
        <v>-0.09792726000846</v>
      </c>
      <c r="AE6" s="26" t="n">
        <v>-0.12062696226664</v>
      </c>
      <c r="AF6" s="26" t="n">
        <v>-0.57170097760474</v>
      </c>
      <c r="AG6" s="26" t="n">
        <v>-0.56596545438239</v>
      </c>
      <c r="AH6" s="26" t="n">
        <v>-0.569943429723909</v>
      </c>
      <c r="AI6" s="26" t="n">
        <v>-0.42814168542181</v>
      </c>
      <c r="AJ6" s="26" t="n">
        <v>-0.29538673269166</v>
      </c>
      <c r="AK6" s="26" t="n">
        <v>-0.10294964864092</v>
      </c>
      <c r="AL6" s="26" t="n">
        <v>-0.03683694396675</v>
      </c>
      <c r="AM6" s="26" t="n">
        <v>0.0118604736373</v>
      </c>
      <c r="AN6" s="26" t="n">
        <v>-0.05875459080513</v>
      </c>
      <c r="AO6" s="26" t="n">
        <v>0.06497478853449</v>
      </c>
      <c r="AP6" s="26" t="n">
        <v>-0.01050432038476</v>
      </c>
      <c r="AQ6" s="26" t="n">
        <v>-0.13159441763916</v>
      </c>
      <c r="AR6" s="26" t="n">
        <v>0.04273995126744</v>
      </c>
      <c r="AS6" s="26" t="n">
        <v>0.06246717734704</v>
      </c>
      <c r="AT6" s="26" t="n">
        <v>0.0907643927897</v>
      </c>
      <c r="AU6" s="26" t="n">
        <v>0.15464329360645</v>
      </c>
      <c r="AV6" s="26" t="n">
        <v>-0.00229562584311</v>
      </c>
      <c r="AW6" s="26" t="n">
        <v>-0.0418607897673</v>
      </c>
      <c r="AX6" s="26" t="n">
        <v>0.07564290150687</v>
      </c>
      <c r="AY6" s="26" t="n">
        <v>-0.04683179122117</v>
      </c>
      <c r="AZ6" s="26" t="n">
        <v>-0.07525628857808</v>
      </c>
      <c r="BA6" s="26" t="n">
        <v>-0.10729289756671</v>
      </c>
      <c r="BB6" s="26" t="n">
        <v>-0.14356791010701</v>
      </c>
      <c r="BC6" s="26" t="n">
        <v>0.04617252320782</v>
      </c>
      <c r="BD6" s="26" t="n">
        <v>0.77515113959786</v>
      </c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</row>
    <row r="7" s="32" customFormat="true" ht="13.2" hidden="false" customHeight="false" outlineLevel="0" collapsed="false">
      <c r="A7" s="22" t="s">
        <v>87</v>
      </c>
      <c r="B7" s="23" t="n">
        <v>0.00655686608550966</v>
      </c>
      <c r="C7" s="22" t="s">
        <v>90</v>
      </c>
      <c r="D7" s="24" t="s">
        <v>91</v>
      </c>
      <c r="E7" s="29" t="n">
        <v>0.06977309179556</v>
      </c>
      <c r="F7" s="29" t="n">
        <v>0.05830808759545</v>
      </c>
      <c r="G7" s="29" t="n">
        <v>0.05256576722895</v>
      </c>
      <c r="H7" s="29" t="n">
        <v>0.0545777982121</v>
      </c>
      <c r="I7" s="29" t="n">
        <v>0.09727016934201</v>
      </c>
      <c r="J7" s="29" t="n">
        <v>0.10890023101667</v>
      </c>
      <c r="K7" s="29" t="n">
        <v>0.10541544217439</v>
      </c>
      <c r="L7" s="29" t="n">
        <v>0.10504238219908</v>
      </c>
      <c r="M7" s="29" t="n">
        <v>0.10458929865532</v>
      </c>
      <c r="N7" s="29" t="n">
        <v>0.101810750953</v>
      </c>
      <c r="O7" s="29" t="n">
        <v>0.09506767851942</v>
      </c>
      <c r="P7" s="29" t="n">
        <v>0.08542234368801</v>
      </c>
      <c r="Q7" s="29" t="n">
        <v>0.08093754973161</v>
      </c>
      <c r="R7" s="29" t="n">
        <v>0.0743744686181</v>
      </c>
      <c r="S7" s="29" t="n">
        <v>0.06025236754575</v>
      </c>
      <c r="T7" s="29" t="n">
        <v>0.05592586052906</v>
      </c>
      <c r="U7" s="29" t="n">
        <v>0.00804083429745</v>
      </c>
      <c r="V7" s="29" t="n">
        <v>-0.00933317732951</v>
      </c>
      <c r="W7" s="29" t="n">
        <v>-0.00791551176341</v>
      </c>
      <c r="X7" s="29" t="n">
        <v>-0.00869445200734</v>
      </c>
      <c r="Y7" s="29" t="n">
        <v>-0.00973116816945</v>
      </c>
      <c r="Z7" s="29" t="n">
        <v>-0.0091651333879</v>
      </c>
      <c r="AA7" s="29" t="n">
        <v>-0.00643476799199</v>
      </c>
      <c r="AB7" s="29" t="n">
        <v>-0.0064821923131</v>
      </c>
      <c r="AC7" s="26" t="n">
        <v>-0.0072106699103</v>
      </c>
      <c r="AD7" s="26" t="n">
        <v>-0.00733175972123</v>
      </c>
      <c r="AE7" s="26" t="n">
        <v>0.00061925110984</v>
      </c>
      <c r="AF7" s="26" t="n">
        <v>-0.0001227799077</v>
      </c>
      <c r="AG7" s="26" t="n">
        <v>0.00021042957254</v>
      </c>
      <c r="AH7" s="26" t="n">
        <v>0.000668618020577043</v>
      </c>
      <c r="AI7" s="26" t="n">
        <v>0.00190784942811</v>
      </c>
      <c r="AJ7" s="26" t="n">
        <v>0.00189634767819</v>
      </c>
      <c r="AK7" s="26" t="n">
        <v>0.00862213113588</v>
      </c>
      <c r="AL7" s="26" t="n">
        <v>0.01297506505438</v>
      </c>
      <c r="AM7" s="26" t="n">
        <v>0.01278216142767</v>
      </c>
      <c r="AN7" s="26" t="n">
        <v>0.01178943352898</v>
      </c>
      <c r="AO7" s="26" t="n">
        <v>0.0127931448865</v>
      </c>
      <c r="AP7" s="26" t="n">
        <v>0.00999073360602</v>
      </c>
      <c r="AQ7" s="26" t="n">
        <v>0.00836055363253</v>
      </c>
      <c r="AR7" s="26" t="n">
        <v>0.01104848328273</v>
      </c>
      <c r="AS7" s="26" t="n">
        <v>0.01098811461228</v>
      </c>
      <c r="AT7" s="26" t="n">
        <v>0.01276840207113</v>
      </c>
      <c r="AU7" s="26" t="n">
        <v>0.01272878138681</v>
      </c>
      <c r="AV7" s="26" t="n">
        <v>0.01088910391625</v>
      </c>
      <c r="AW7" s="26" t="n">
        <v>0.00225839470476</v>
      </c>
      <c r="AX7" s="26" t="n">
        <v>-0.00032091872332</v>
      </c>
      <c r="AY7" s="26" t="n">
        <v>-0.00011881904865</v>
      </c>
      <c r="AZ7" s="26" t="n">
        <v>0.00029274593415</v>
      </c>
      <c r="BA7" s="26" t="n">
        <v>-9.049256292E-005</v>
      </c>
      <c r="BB7" s="26" t="n">
        <v>0.00012201315348</v>
      </c>
      <c r="BC7" s="26" t="n">
        <v>-0.00081953594769</v>
      </c>
      <c r="BD7" s="26" t="n">
        <v>0.00133594444972</v>
      </c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27"/>
      <c r="EB7" s="30"/>
      <c r="EC7" s="30"/>
      <c r="ED7" s="30"/>
      <c r="EE7" s="30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</row>
    <row r="8" s="32" customFormat="true" ht="13.2" hidden="false" customHeight="false" outlineLevel="0" collapsed="false">
      <c r="A8" s="22" t="s">
        <v>87</v>
      </c>
      <c r="B8" s="23" t="n">
        <v>0.0769373406363317</v>
      </c>
      <c r="C8" s="22" t="s">
        <v>92</v>
      </c>
      <c r="D8" s="24" t="s">
        <v>93</v>
      </c>
      <c r="E8" s="29" t="n">
        <v>-0.00685140180885</v>
      </c>
      <c r="F8" s="29" t="n">
        <v>-0.0136011921465</v>
      </c>
      <c r="G8" s="29" t="n">
        <v>-0.01968578182923</v>
      </c>
      <c r="H8" s="29" t="n">
        <v>-0.02208663427888</v>
      </c>
      <c r="I8" s="29" t="n">
        <v>-0.04447015897531</v>
      </c>
      <c r="J8" s="29" t="n">
        <v>-0.03840409827144</v>
      </c>
      <c r="K8" s="29" t="n">
        <v>-0.03526996364389</v>
      </c>
      <c r="L8" s="29" t="n">
        <v>-0.04320326157903</v>
      </c>
      <c r="M8" s="29" t="n">
        <v>-0.04207607997172</v>
      </c>
      <c r="N8" s="29" t="n">
        <v>-0.03937250261433</v>
      </c>
      <c r="O8" s="29" t="n">
        <v>-0.043984665205</v>
      </c>
      <c r="P8" s="29" t="n">
        <v>-0.06665236880933</v>
      </c>
      <c r="Q8" s="29" t="n">
        <v>-0.05881566434805</v>
      </c>
      <c r="R8" s="29" t="n">
        <v>-0.04388941292121</v>
      </c>
      <c r="S8" s="29" t="n">
        <v>-0.03622390194743</v>
      </c>
      <c r="T8" s="29" t="n">
        <v>-0.0432952970563</v>
      </c>
      <c r="U8" s="29" t="n">
        <v>-0.03307483576184</v>
      </c>
      <c r="V8" s="29" t="n">
        <v>-0.16135405125924</v>
      </c>
      <c r="W8" s="29" t="n">
        <v>-0.15847370061732</v>
      </c>
      <c r="X8" s="29" t="n">
        <v>-0.12886372537731</v>
      </c>
      <c r="Y8" s="29" t="n">
        <v>-0.16661312390989</v>
      </c>
      <c r="Z8" s="29" t="n">
        <v>-0.17440300333412</v>
      </c>
      <c r="AA8" s="29" t="n">
        <v>-0.21637604777429</v>
      </c>
      <c r="AB8" s="29" t="n">
        <v>-0.16183630087014</v>
      </c>
      <c r="AC8" s="26" t="n">
        <v>-0.1600297016791</v>
      </c>
      <c r="AD8" s="26" t="n">
        <v>-0.1569949646019</v>
      </c>
      <c r="AE8" s="26" t="n">
        <v>-0.1634763675884</v>
      </c>
      <c r="AF8" s="26" t="n">
        <v>-0.19431337089707</v>
      </c>
      <c r="AG8" s="26" t="n">
        <v>-0.20178999499581</v>
      </c>
      <c r="AH8" s="26" t="n">
        <v>-0.149137521156748</v>
      </c>
      <c r="AI8" s="26" t="n">
        <v>-0.14309143397332</v>
      </c>
      <c r="AJ8" s="26" t="n">
        <v>-0.1172434954265</v>
      </c>
      <c r="AK8" s="26" t="n">
        <v>-0.07616832628424</v>
      </c>
      <c r="AL8" s="26" t="n">
        <v>-0.06515602459916</v>
      </c>
      <c r="AM8" s="26" t="n">
        <v>-0.05733405546348</v>
      </c>
      <c r="AN8" s="26" t="n">
        <v>-0.0735851248857</v>
      </c>
      <c r="AO8" s="26" t="n">
        <v>-0.04759313545621</v>
      </c>
      <c r="AP8" s="26" t="n">
        <v>-0.07366372556175</v>
      </c>
      <c r="AQ8" s="26" t="n">
        <v>-0.09056246503492</v>
      </c>
      <c r="AR8" s="26" t="n">
        <v>-0.06992940781244</v>
      </c>
      <c r="AS8" s="26" t="n">
        <v>-0.05711915132921</v>
      </c>
      <c r="AT8" s="26" t="n">
        <v>-0.03602427952715</v>
      </c>
      <c r="AU8" s="26" t="n">
        <v>-0.04011133775053</v>
      </c>
      <c r="AV8" s="26" t="n">
        <v>-0.05807826964871</v>
      </c>
      <c r="AW8" s="26" t="n">
        <v>-0.08621308194367</v>
      </c>
      <c r="AX8" s="26" t="n">
        <v>-0.05199125292469</v>
      </c>
      <c r="AY8" s="26" t="n">
        <v>-0.06747841816988</v>
      </c>
      <c r="AZ8" s="26" t="n">
        <v>-0.07128861978704</v>
      </c>
      <c r="BA8" s="26" t="n">
        <v>-0.10351175999445</v>
      </c>
      <c r="BB8" s="26" t="n">
        <v>-0.09759157995558</v>
      </c>
      <c r="BC8" s="26" t="n">
        <v>-0.06736348398736</v>
      </c>
      <c r="BD8" s="26" t="n">
        <v>-0.06225402240832</v>
      </c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27"/>
      <c r="EB8" s="30"/>
      <c r="EC8" s="30"/>
      <c r="ED8" s="30"/>
      <c r="EE8" s="30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</row>
    <row r="9" s="32" customFormat="true" ht="13.2" hidden="false" customHeight="false" outlineLevel="0" collapsed="false">
      <c r="A9" s="22" t="s">
        <v>87</v>
      </c>
      <c r="B9" s="23" t="n">
        <v>0.082995126791686</v>
      </c>
      <c r="C9" s="22" t="s">
        <v>94</v>
      </c>
      <c r="D9" s="24" t="s">
        <v>95</v>
      </c>
      <c r="E9" s="29" t="n">
        <v>0.37000031362101</v>
      </c>
      <c r="F9" s="29" t="n">
        <v>0.26180893301115</v>
      </c>
      <c r="G9" s="29" t="n">
        <v>0.25341756369648</v>
      </c>
      <c r="H9" s="29" t="n">
        <v>0.29770847653779</v>
      </c>
      <c r="I9" s="29" t="n">
        <v>0.27567490924415</v>
      </c>
      <c r="J9" s="29" t="n">
        <v>0.27621260951254</v>
      </c>
      <c r="K9" s="29" t="n">
        <v>0.24584978510566</v>
      </c>
      <c r="L9" s="29" t="n">
        <v>0.23023188062759</v>
      </c>
      <c r="M9" s="29" t="n">
        <v>0.24137003849649</v>
      </c>
      <c r="N9" s="29" t="n">
        <v>0.23110787213265</v>
      </c>
      <c r="O9" s="29" t="n">
        <v>0.20624602117834</v>
      </c>
      <c r="P9" s="29" t="n">
        <v>0.19967052158912</v>
      </c>
      <c r="Q9" s="29" t="n">
        <v>0.18060485832821</v>
      </c>
      <c r="R9" s="29" t="n">
        <v>0.20750316326582</v>
      </c>
      <c r="S9" s="29" t="n">
        <v>0.20055843132083</v>
      </c>
      <c r="T9" s="29" t="n">
        <v>0.14939665350289</v>
      </c>
      <c r="U9" s="29" t="n">
        <v>0.16013569956222</v>
      </c>
      <c r="V9" s="29" t="n">
        <v>0.09837289315118</v>
      </c>
      <c r="W9" s="29" t="n">
        <v>0.08772818279763</v>
      </c>
      <c r="X9" s="29" t="n">
        <v>0.08898276179819</v>
      </c>
      <c r="Y9" s="29" t="n">
        <v>0.07249048778303</v>
      </c>
      <c r="Z9" s="29" t="n">
        <v>0.06412956669644</v>
      </c>
      <c r="AA9" s="29" t="n">
        <v>0.05769948042338</v>
      </c>
      <c r="AB9" s="29" t="n">
        <v>0.06158080391018</v>
      </c>
      <c r="AC9" s="26" t="n">
        <v>0.06821268457</v>
      </c>
      <c r="AD9" s="26" t="n">
        <v>0.052510939148</v>
      </c>
      <c r="AE9" s="26" t="n">
        <v>0.04865319124239</v>
      </c>
      <c r="AF9" s="26" t="n">
        <v>0.0304058828452</v>
      </c>
      <c r="AG9" s="26" t="n">
        <v>0.02739642712971</v>
      </c>
      <c r="AH9" s="26" t="n">
        <v>0.0403530375743187</v>
      </c>
      <c r="AI9" s="26" t="n">
        <v>0.03872613498804</v>
      </c>
      <c r="AJ9" s="26" t="n">
        <v>0.04407670245819</v>
      </c>
      <c r="AK9" s="26" t="n">
        <v>0.07188739408616</v>
      </c>
      <c r="AL9" s="26" t="n">
        <v>0.094063239913</v>
      </c>
      <c r="AM9" s="26" t="n">
        <v>0.10468926634964</v>
      </c>
      <c r="AN9" s="26" t="n">
        <v>0.07617496179886</v>
      </c>
      <c r="AO9" s="26" t="n">
        <v>0.09016789852557</v>
      </c>
      <c r="AP9" s="26" t="n">
        <v>0.05828206716868</v>
      </c>
      <c r="AQ9" s="26" t="n">
        <v>0.03650566916803</v>
      </c>
      <c r="AR9" s="26" t="n">
        <v>0.03891416860819</v>
      </c>
      <c r="AS9" s="26" t="n">
        <v>0.04338599205801</v>
      </c>
      <c r="AT9" s="26" t="n">
        <v>0.05836327314617</v>
      </c>
      <c r="AU9" s="26" t="n">
        <v>0.06083330175431</v>
      </c>
      <c r="AV9" s="26" t="n">
        <v>0.05197454462403</v>
      </c>
      <c r="AW9" s="26" t="n">
        <v>0.03305902444115</v>
      </c>
      <c r="AX9" s="26" t="n">
        <v>0.03326149440311</v>
      </c>
      <c r="AY9" s="26" t="n">
        <v>0.01966119764465</v>
      </c>
      <c r="AZ9" s="26" t="n">
        <v>0.01487360723695</v>
      </c>
      <c r="BA9" s="26" t="n">
        <v>0.00658380069453</v>
      </c>
      <c r="BB9" s="26" t="n">
        <v>0.01978467881052</v>
      </c>
      <c r="BC9" s="26" t="n">
        <v>0.0418603087618</v>
      </c>
      <c r="BD9" s="26" t="n">
        <v>0.05408046420559</v>
      </c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27"/>
      <c r="EB9" s="30"/>
      <c r="EC9" s="30"/>
      <c r="ED9" s="30"/>
      <c r="EE9" s="30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</row>
    <row r="10" s="32" customFormat="true" ht="16.8" hidden="false" customHeight="false" outlineLevel="0" collapsed="false">
      <c r="A10" s="22" t="s">
        <v>87</v>
      </c>
      <c r="B10" s="23" t="n">
        <v>0.0585868809766179</v>
      </c>
      <c r="C10" s="22" t="s">
        <v>96</v>
      </c>
      <c r="D10" s="24" t="s">
        <v>97</v>
      </c>
      <c r="E10" s="29" t="n">
        <v>0.12755682248928</v>
      </c>
      <c r="F10" s="29" t="n">
        <v>0.09877941560131</v>
      </c>
      <c r="G10" s="29" t="n">
        <v>0.06743913061625</v>
      </c>
      <c r="H10" s="29" t="n">
        <v>0.03260309385364</v>
      </c>
      <c r="I10" s="29" t="n">
        <v>0.02866435957488</v>
      </c>
      <c r="J10" s="29" t="n">
        <v>0.01883225432814</v>
      </c>
      <c r="K10" s="29" t="n">
        <v>0.0077855395604</v>
      </c>
      <c r="L10" s="29" t="n">
        <v>-0.00030878295728</v>
      </c>
      <c r="M10" s="29" t="n">
        <v>-0.00090347142243</v>
      </c>
      <c r="N10" s="29" t="n">
        <v>-0.00360922581472</v>
      </c>
      <c r="O10" s="29" t="n">
        <v>-0.00915551662418</v>
      </c>
      <c r="P10" s="29" t="n">
        <v>-0.00244600101108</v>
      </c>
      <c r="Q10" s="29" t="n">
        <v>-0.00055073344071</v>
      </c>
      <c r="R10" s="29" t="n">
        <v>-0.00092544963786</v>
      </c>
      <c r="S10" s="29" t="n">
        <v>-0.00050086158591</v>
      </c>
      <c r="T10" s="29" t="n">
        <v>0.00228434436982</v>
      </c>
      <c r="U10" s="29" t="n">
        <v>-0.00374176122227</v>
      </c>
      <c r="V10" s="29" t="n">
        <v>-0.04611534788597</v>
      </c>
      <c r="W10" s="29" t="n">
        <v>-0.04964280143232</v>
      </c>
      <c r="X10" s="29" t="n">
        <v>-0.04185396420048</v>
      </c>
      <c r="Y10" s="29" t="n">
        <v>-0.05442422979336</v>
      </c>
      <c r="Z10" s="29" t="n">
        <v>-0.05466803254702</v>
      </c>
      <c r="AA10" s="29" t="n">
        <v>-0.04904846661115</v>
      </c>
      <c r="AB10" s="29" t="n">
        <v>-0.0465587949342</v>
      </c>
      <c r="AC10" s="26" t="n">
        <v>-0.04424680146275</v>
      </c>
      <c r="AD10" s="26" t="n">
        <v>-0.05034851537531</v>
      </c>
      <c r="AE10" s="26" t="n">
        <v>-0.0441406663066</v>
      </c>
      <c r="AF10" s="26" t="n">
        <v>-0.06868227689105</v>
      </c>
      <c r="AG10" s="26" t="n">
        <v>-0.06382392659097</v>
      </c>
      <c r="AH10" s="26" t="n">
        <v>-0.0135012902900229</v>
      </c>
      <c r="AI10" s="26" t="n">
        <v>-0.01602823866704</v>
      </c>
      <c r="AJ10" s="26" t="n">
        <v>-0.0154683351662</v>
      </c>
      <c r="AK10" s="26" t="n">
        <v>-0.00554237034174</v>
      </c>
      <c r="AL10" s="26" t="n">
        <v>-0.00810947615532</v>
      </c>
      <c r="AM10" s="26" t="n">
        <v>-0.01021189952792</v>
      </c>
      <c r="AN10" s="26" t="n">
        <v>-0.01583171600323</v>
      </c>
      <c r="AO10" s="26" t="n">
        <v>-0.01591999666369</v>
      </c>
      <c r="AP10" s="26" t="n">
        <v>-0.0326612224008</v>
      </c>
      <c r="AQ10" s="26" t="n">
        <v>-0.05669479033822</v>
      </c>
      <c r="AR10" s="26" t="n">
        <v>-0.03554591743744</v>
      </c>
      <c r="AS10" s="26" t="n">
        <v>-0.02357758967406</v>
      </c>
      <c r="AT10" s="26" t="n">
        <v>-0.02329491406574</v>
      </c>
      <c r="AU10" s="26" t="n">
        <v>-0.02138484333249</v>
      </c>
      <c r="AV10" s="26" t="n">
        <v>-0.03389576508861</v>
      </c>
      <c r="AW10" s="26" t="n">
        <v>-0.05029628093046</v>
      </c>
      <c r="AX10" s="26" t="n">
        <v>-0.03044123608997</v>
      </c>
      <c r="AY10" s="26" t="n">
        <v>-0.0367627155573</v>
      </c>
      <c r="AZ10" s="26" t="n">
        <v>-0.04383667121398</v>
      </c>
      <c r="BA10" s="26" t="n">
        <v>-0.05789262482325</v>
      </c>
      <c r="BB10" s="26" t="n">
        <v>-0.04283896002157</v>
      </c>
      <c r="BC10" s="26" t="n">
        <v>-0.02239933107495</v>
      </c>
      <c r="BD10" s="26" t="n">
        <v>-0.01986920469768</v>
      </c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27"/>
      <c r="EB10" s="30"/>
      <c r="EC10" s="30"/>
      <c r="ED10" s="30"/>
      <c r="EE10" s="30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</row>
    <row r="11" s="32" customFormat="true" ht="13.2" hidden="false" customHeight="false" outlineLevel="0" collapsed="false">
      <c r="A11" s="22" t="s">
        <v>87</v>
      </c>
      <c r="B11" s="23" t="n">
        <v>0.0733930399685372</v>
      </c>
      <c r="C11" s="22" t="s">
        <v>98</v>
      </c>
      <c r="D11" s="24" t="s">
        <v>99</v>
      </c>
      <c r="E11" s="29" t="n">
        <v>0.21555133397292</v>
      </c>
      <c r="F11" s="29" t="n">
        <v>0.21163344038976</v>
      </c>
      <c r="G11" s="29" t="n">
        <v>0.21121695305061</v>
      </c>
      <c r="H11" s="29" t="n">
        <v>0.19611935631915</v>
      </c>
      <c r="I11" s="29" t="n">
        <v>0.18875059703516</v>
      </c>
      <c r="J11" s="29" t="n">
        <v>0.16231801711361</v>
      </c>
      <c r="K11" s="29" t="n">
        <v>0.1885686788852</v>
      </c>
      <c r="L11" s="29" t="n">
        <v>0.16675928695555</v>
      </c>
      <c r="M11" s="29" t="n">
        <v>0.13142151149832</v>
      </c>
      <c r="N11" s="29" t="n">
        <v>0.14502125477001</v>
      </c>
      <c r="O11" s="29" t="n">
        <v>0.14732622294244</v>
      </c>
      <c r="P11" s="29" t="n">
        <v>0.15633812248593</v>
      </c>
      <c r="Q11" s="29" t="n">
        <v>0.13022219766683</v>
      </c>
      <c r="R11" s="29" t="n">
        <v>0.15194342869264</v>
      </c>
      <c r="S11" s="29" t="n">
        <v>0.13770751342666</v>
      </c>
      <c r="T11" s="29" t="n">
        <v>0.15817128896546</v>
      </c>
      <c r="U11" s="29" t="n">
        <v>0.145873444247</v>
      </c>
      <c r="V11" s="29" t="n">
        <v>0.09791310485291</v>
      </c>
      <c r="W11" s="29" t="n">
        <v>0.08458761852542</v>
      </c>
      <c r="X11" s="29" t="n">
        <v>0.09330769840335</v>
      </c>
      <c r="Y11" s="29" t="n">
        <v>0.09139300606147</v>
      </c>
      <c r="Z11" s="29" t="n">
        <v>0.07916418590257</v>
      </c>
      <c r="AA11" s="29" t="n">
        <v>0.04783905958936</v>
      </c>
      <c r="AB11" s="29" t="n">
        <v>0.0361136672861</v>
      </c>
      <c r="AC11" s="26" t="n">
        <v>0.0341359056978</v>
      </c>
      <c r="AD11" s="26" t="n">
        <v>0.03450180032666</v>
      </c>
      <c r="AE11" s="26" t="n">
        <v>0.03487381204499</v>
      </c>
      <c r="AF11" s="26" t="n">
        <v>0.02058061944698</v>
      </c>
      <c r="AG11" s="26" t="n">
        <v>0.02322428231756</v>
      </c>
      <c r="AH11" s="26" t="n">
        <v>0.0378296964503393</v>
      </c>
      <c r="AI11" s="26" t="n">
        <v>0.0327731444163</v>
      </c>
      <c r="AJ11" s="26" t="n">
        <v>0.03753632771945</v>
      </c>
      <c r="AK11" s="26" t="n">
        <v>0.05522432147947</v>
      </c>
      <c r="AL11" s="26" t="n">
        <v>0.06306944456435</v>
      </c>
      <c r="AM11" s="26" t="n">
        <v>0.09848341973385</v>
      </c>
      <c r="AN11" s="26" t="n">
        <v>0.0987552329795</v>
      </c>
      <c r="AO11" s="26" t="n">
        <v>0.10246438623114</v>
      </c>
      <c r="AP11" s="26" t="n">
        <v>0.0579344388008</v>
      </c>
      <c r="AQ11" s="26" t="n">
        <v>0.0505784369159</v>
      </c>
      <c r="AR11" s="26" t="n">
        <v>0.08462586521337</v>
      </c>
      <c r="AS11" s="26" t="n">
        <v>0.05997381752209</v>
      </c>
      <c r="AT11" s="26" t="n">
        <v>0.07587820028276</v>
      </c>
      <c r="AU11" s="26" t="n">
        <v>0.09203846076786</v>
      </c>
      <c r="AV11" s="26" t="n">
        <v>0.08388649313203</v>
      </c>
      <c r="AW11" s="26" t="n">
        <v>0.0481142389375</v>
      </c>
      <c r="AX11" s="26" t="n">
        <v>0.05420372959575</v>
      </c>
      <c r="AY11" s="26" t="n">
        <v>0.05262994176107</v>
      </c>
      <c r="AZ11" s="26" t="n">
        <v>0.04892324153197</v>
      </c>
      <c r="BA11" s="26" t="n">
        <v>0.0492879382898</v>
      </c>
      <c r="BB11" s="26" t="n">
        <v>0.06327671404192</v>
      </c>
      <c r="BC11" s="26" t="n">
        <v>0.09324796090455</v>
      </c>
      <c r="BD11" s="26" t="n">
        <v>0.12090270139384</v>
      </c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27"/>
      <c r="EB11" s="30"/>
      <c r="EC11" s="30"/>
      <c r="ED11" s="30"/>
      <c r="EE11" s="30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</row>
    <row r="12" s="32" customFormat="true" ht="13.2" hidden="false" customHeight="false" outlineLevel="0" collapsed="false">
      <c r="A12" s="22" t="s">
        <v>87</v>
      </c>
      <c r="B12" s="23" t="n">
        <v>0.147383502920338</v>
      </c>
      <c r="C12" s="22" t="s">
        <v>100</v>
      </c>
      <c r="D12" s="24" t="s">
        <v>101</v>
      </c>
      <c r="E12" s="29" t="n">
        <v>0.64396097195512</v>
      </c>
      <c r="F12" s="29" t="n">
        <v>0.39875073250292</v>
      </c>
      <c r="G12" s="29" t="n">
        <v>0.31102334628342</v>
      </c>
      <c r="H12" s="29" t="n">
        <v>0.0868427524193</v>
      </c>
      <c r="I12" s="29" t="n">
        <v>0.06939051063464</v>
      </c>
      <c r="J12" s="29" t="n">
        <v>-0.01280644791872</v>
      </c>
      <c r="K12" s="29" t="n">
        <v>-0.00501533487599</v>
      </c>
      <c r="L12" s="29" t="n">
        <v>-0.01823263737716</v>
      </c>
      <c r="M12" s="29" t="n">
        <v>0.02280770042479</v>
      </c>
      <c r="N12" s="29" t="n">
        <v>0.03631398182209</v>
      </c>
      <c r="O12" s="29" t="n">
        <v>-0.00188545270661</v>
      </c>
      <c r="P12" s="29" t="n">
        <v>0.03886009685661</v>
      </c>
      <c r="Q12" s="29" t="n">
        <v>0.0048036516658</v>
      </c>
      <c r="R12" s="29" t="n">
        <v>0.05945238046321</v>
      </c>
      <c r="S12" s="29" t="n">
        <v>0.05821912774363</v>
      </c>
      <c r="T12" s="29" t="n">
        <v>0.0708894593887</v>
      </c>
      <c r="U12" s="29" t="n">
        <v>0.09908438529048</v>
      </c>
      <c r="V12" s="29" t="n">
        <v>0.0890901252178</v>
      </c>
      <c r="W12" s="29" t="n">
        <v>0.09968262800017</v>
      </c>
      <c r="X12" s="29" t="n">
        <v>0.13916895011015</v>
      </c>
      <c r="Y12" s="29" t="n">
        <v>0.02994200205518</v>
      </c>
      <c r="Z12" s="29" t="n">
        <v>0.00639319219247</v>
      </c>
      <c r="AA12" s="29" t="n">
        <v>0.02371933409892</v>
      </c>
      <c r="AB12" s="29" t="n">
        <v>0.01546994736518</v>
      </c>
      <c r="AC12" s="26" t="n">
        <v>0.00153696868729</v>
      </c>
      <c r="AD12" s="26" t="n">
        <v>0.01559383660182</v>
      </c>
      <c r="AE12" s="26" t="n">
        <v>0.00818818350798</v>
      </c>
      <c r="AF12" s="26" t="n">
        <v>-0.01033364245068</v>
      </c>
      <c r="AG12" s="26" t="n">
        <v>-0.06951030280083</v>
      </c>
      <c r="AH12" s="26" t="n">
        <v>-0.099251388452558</v>
      </c>
      <c r="AI12" s="26" t="n">
        <v>-0.0687761233474</v>
      </c>
      <c r="AJ12" s="26" t="n">
        <v>-0.03085335770798</v>
      </c>
      <c r="AK12" s="26" t="n">
        <v>0.07589117525437</v>
      </c>
      <c r="AL12" s="26" t="n">
        <v>0.11723654445014</v>
      </c>
      <c r="AM12" s="26" t="n">
        <v>0.07542984130957</v>
      </c>
      <c r="AN12" s="26" t="n">
        <v>0.10404293961136</v>
      </c>
      <c r="AO12" s="26" t="n">
        <v>0.27854732453925</v>
      </c>
      <c r="AP12" s="26" t="n">
        <v>0.16458983180742</v>
      </c>
      <c r="AQ12" s="26" t="n">
        <v>0.10549248458042</v>
      </c>
      <c r="AR12" s="26" t="n">
        <v>0.17323897406346</v>
      </c>
      <c r="AS12" s="26" t="n">
        <v>0.26056055692654</v>
      </c>
      <c r="AT12" s="26" t="n">
        <v>0.36763932163185</v>
      </c>
      <c r="AU12" s="26" t="n">
        <v>0.37207363811655</v>
      </c>
      <c r="AV12" s="26" t="n">
        <v>0.25186359585974</v>
      </c>
      <c r="AW12" s="26" t="n">
        <v>0.10684226451454</v>
      </c>
      <c r="AX12" s="26" t="n">
        <v>0.36037076078821</v>
      </c>
      <c r="AY12" s="26" t="n">
        <v>0.07457017502302</v>
      </c>
      <c r="AZ12" s="26" t="n">
        <v>0.05338345464092</v>
      </c>
      <c r="BA12" s="26" t="n">
        <v>-0.08721755085291</v>
      </c>
      <c r="BB12" s="26" t="n">
        <v>-0.01188210092481</v>
      </c>
      <c r="BC12" s="26" t="n">
        <v>-0.0054175738333</v>
      </c>
      <c r="BD12" s="26" t="n">
        <v>-0.02092553348893</v>
      </c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27"/>
      <c r="EB12" s="30"/>
      <c r="EC12" s="30"/>
      <c r="ED12" s="30"/>
      <c r="EE12" s="30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</row>
    <row r="13" s="32" customFormat="true" ht="13.2" hidden="false" customHeight="false" outlineLevel="0" collapsed="false">
      <c r="A13" s="22" t="s">
        <v>87</v>
      </c>
      <c r="B13" s="23" t="n">
        <v>0.0474178849750202</v>
      </c>
      <c r="C13" s="22" t="s">
        <v>102</v>
      </c>
      <c r="D13" s="24" t="s">
        <v>103</v>
      </c>
      <c r="E13" s="29" t="n">
        <v>-0.00229965406356</v>
      </c>
      <c r="F13" s="29" t="n">
        <v>-0.00427812723708</v>
      </c>
      <c r="G13" s="29" t="n">
        <v>-0.00372561059112</v>
      </c>
      <c r="H13" s="29" t="n">
        <v>-0.00460663350327</v>
      </c>
      <c r="I13" s="29" t="n">
        <v>-0.00689551961601</v>
      </c>
      <c r="J13" s="29" t="n">
        <v>-0.00634283279403</v>
      </c>
      <c r="K13" s="29" t="n">
        <v>-0.00317830104069</v>
      </c>
      <c r="L13" s="29" t="n">
        <v>-0.00140728715283</v>
      </c>
      <c r="M13" s="29" t="n">
        <v>-0.0016854465208</v>
      </c>
      <c r="N13" s="29" t="n">
        <v>-0.00205576172355</v>
      </c>
      <c r="O13" s="29" t="n">
        <v>-0.00316891655972</v>
      </c>
      <c r="P13" s="29" t="n">
        <v>-0.00446209712989</v>
      </c>
      <c r="Q13" s="29" t="n">
        <v>-0.00291983585229</v>
      </c>
      <c r="R13" s="29" t="n">
        <v>-0.00090498057681</v>
      </c>
      <c r="S13" s="29" t="n">
        <v>-0.0006973870717</v>
      </c>
      <c r="T13" s="29" t="n">
        <v>0.0011176966857</v>
      </c>
      <c r="U13" s="29" t="n">
        <v>0.0500526339607</v>
      </c>
      <c r="V13" s="29" t="n">
        <v>-0.00457973698318</v>
      </c>
      <c r="W13" s="29" t="n">
        <v>-0.01331882538509</v>
      </c>
      <c r="X13" s="29" t="n">
        <v>-0.01056575724541</v>
      </c>
      <c r="Y13" s="29" t="n">
        <v>-0.00699494304101</v>
      </c>
      <c r="Z13" s="29" t="n">
        <v>0.00733287962249</v>
      </c>
      <c r="AA13" s="29" t="n">
        <v>0.00793476524769</v>
      </c>
      <c r="AB13" s="29" t="n">
        <v>0.00996116412594</v>
      </c>
      <c r="AC13" s="26" t="n">
        <v>0.01310408462875</v>
      </c>
      <c r="AD13" s="26" t="n">
        <v>0.01234910737631</v>
      </c>
      <c r="AE13" s="26" t="n">
        <v>0.01120648469143</v>
      </c>
      <c r="AF13" s="26" t="n">
        <v>0.00661353749013</v>
      </c>
      <c r="AG13" s="26" t="n">
        <v>-0.02318421726359</v>
      </c>
      <c r="AH13" s="26" t="n">
        <v>0.00424446063467517</v>
      </c>
      <c r="AI13" s="26" t="n">
        <v>0.00793973321703</v>
      </c>
      <c r="AJ13" s="26" t="n">
        <v>0.02899382889704</v>
      </c>
      <c r="AK13" s="26" t="n">
        <v>0.09012152176303</v>
      </c>
      <c r="AL13" s="26" t="n">
        <v>-0.00831131925057</v>
      </c>
      <c r="AM13" s="26" t="n">
        <v>-0.00530047243835</v>
      </c>
      <c r="AN13" s="26" t="n">
        <v>-0.00759783794012</v>
      </c>
      <c r="AO13" s="26" t="n">
        <v>-0.00753383837097</v>
      </c>
      <c r="AP13" s="26" t="n">
        <v>-0.01621951795556</v>
      </c>
      <c r="AQ13" s="26" t="n">
        <v>-0.02696409828187</v>
      </c>
      <c r="AR13" s="26" t="n">
        <v>-0.02001810992856</v>
      </c>
      <c r="AS13" s="26" t="n">
        <v>-0.01225810764673</v>
      </c>
      <c r="AT13" s="26" t="n">
        <v>-0.00799910750318</v>
      </c>
      <c r="AU13" s="26" t="n">
        <v>-0.00814547078946</v>
      </c>
      <c r="AV13" s="26" t="n">
        <v>-0.0274844402922</v>
      </c>
      <c r="AW13" s="26" t="n">
        <v>-0.08821519341454</v>
      </c>
      <c r="AX13" s="26" t="n">
        <v>-0.00363552221729</v>
      </c>
      <c r="AY13" s="26" t="n">
        <v>-0.00680469612271</v>
      </c>
      <c r="AZ13" s="26" t="n">
        <v>-0.00743122195013</v>
      </c>
      <c r="BA13" s="26" t="n">
        <v>-0.004820907443</v>
      </c>
      <c r="BB13" s="26" t="n">
        <v>0.04417378555371</v>
      </c>
      <c r="BC13" s="26" t="n">
        <v>0.07059831089268</v>
      </c>
      <c r="BD13" s="26" t="n">
        <v>0.08946908655706</v>
      </c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27"/>
      <c r="EB13" s="30"/>
      <c r="EC13" s="30"/>
      <c r="ED13" s="30"/>
      <c r="EE13" s="30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</row>
    <row r="14" s="32" customFormat="true" ht="13.2" hidden="false" customHeight="false" outlineLevel="0" collapsed="false">
      <c r="A14" s="22" t="s">
        <v>87</v>
      </c>
      <c r="B14" s="23" t="n">
        <v>0.0530294941646936</v>
      </c>
      <c r="C14" s="22" t="s">
        <v>104</v>
      </c>
      <c r="D14" s="24" t="s">
        <v>105</v>
      </c>
      <c r="E14" s="29" t="n">
        <v>0.04702206830104</v>
      </c>
      <c r="F14" s="29" t="n">
        <v>0.09494425030313</v>
      </c>
      <c r="G14" s="29" t="n">
        <v>0.06123702502678</v>
      </c>
      <c r="H14" s="29" t="n">
        <v>0.02226247703463</v>
      </c>
      <c r="I14" s="29" t="n">
        <v>-0.00717222007971</v>
      </c>
      <c r="J14" s="29" t="n">
        <v>-0.00662960610842</v>
      </c>
      <c r="K14" s="29" t="n">
        <v>-0.00540395074583</v>
      </c>
      <c r="L14" s="29" t="n">
        <v>-0.00936723630589</v>
      </c>
      <c r="M14" s="29" t="n">
        <v>-0.01569018809391</v>
      </c>
      <c r="N14" s="29" t="n">
        <v>-0.01028891717633</v>
      </c>
      <c r="O14" s="29" t="n">
        <v>-0.00768937450203</v>
      </c>
      <c r="P14" s="29" t="n">
        <v>0.05686569093347</v>
      </c>
      <c r="Q14" s="29" t="n">
        <v>0.0173915972728</v>
      </c>
      <c r="R14" s="29" t="n">
        <v>0.02988128348822</v>
      </c>
      <c r="S14" s="29" t="n">
        <v>0.01920977974591</v>
      </c>
      <c r="T14" s="29" t="n">
        <v>0.07339549918096</v>
      </c>
      <c r="U14" s="29" t="n">
        <v>0.20691842526605</v>
      </c>
      <c r="V14" s="29" t="n">
        <v>-0.00980980766714</v>
      </c>
      <c r="W14" s="29" t="n">
        <v>-0.00328925019663</v>
      </c>
      <c r="X14" s="29" t="n">
        <v>-0.000193761688</v>
      </c>
      <c r="Y14" s="29" t="n">
        <v>0.01094608426944</v>
      </c>
      <c r="Z14" s="29" t="n">
        <v>0.01153418709398</v>
      </c>
      <c r="AA14" s="29" t="n">
        <v>-0.0064192114034</v>
      </c>
      <c r="AB14" s="29" t="n">
        <v>-0.00945497447266</v>
      </c>
      <c r="AC14" s="26" t="n">
        <v>0.029610172216</v>
      </c>
      <c r="AD14" s="26" t="n">
        <v>-0.01373256958043</v>
      </c>
      <c r="AE14" s="26" t="n">
        <v>-0.0525607478614</v>
      </c>
      <c r="AF14" s="26" t="n">
        <v>-0.02462016500459</v>
      </c>
      <c r="AG14" s="26" t="n">
        <v>-0.12731607665482</v>
      </c>
      <c r="AH14" s="26" t="n">
        <v>-0.0097842505063861</v>
      </c>
      <c r="AI14" s="26" t="n">
        <v>-0.02875134893221</v>
      </c>
      <c r="AJ14" s="26" t="n">
        <v>-0.01434502913519</v>
      </c>
      <c r="AK14" s="26" t="n">
        <v>0.00208394723392</v>
      </c>
      <c r="AL14" s="26" t="n">
        <v>0.02463275674221</v>
      </c>
      <c r="AM14" s="26" t="n">
        <v>-0.01034173264596</v>
      </c>
      <c r="AN14" s="26" t="n">
        <v>-0.01628872226447</v>
      </c>
      <c r="AO14" s="26" t="n">
        <v>-0.01840952197049</v>
      </c>
      <c r="AP14" s="26" t="n">
        <v>-0.03522289980537</v>
      </c>
      <c r="AQ14" s="26" t="n">
        <v>-0.00662903728493</v>
      </c>
      <c r="AR14" s="26" t="n">
        <v>-0.07353173104646</v>
      </c>
      <c r="AS14" s="26" t="n">
        <v>-0.04056908990557</v>
      </c>
      <c r="AT14" s="26" t="n">
        <v>-0.00631859468282</v>
      </c>
      <c r="AU14" s="26" t="n">
        <v>-0.00023590848668</v>
      </c>
      <c r="AV14" s="26" t="n">
        <v>-0.00540842986854</v>
      </c>
      <c r="AW14" s="26" t="n">
        <v>-0.04420179305767</v>
      </c>
      <c r="AX14" s="26" t="n">
        <v>-0.04211768792221</v>
      </c>
      <c r="AY14" s="26" t="n">
        <v>0.00894552099031</v>
      </c>
      <c r="AZ14" s="26" t="n">
        <v>0.00053818877159</v>
      </c>
      <c r="BA14" s="26" t="n">
        <v>0.00528020199786</v>
      </c>
      <c r="BB14" s="26" t="n">
        <v>-0.07205783623775</v>
      </c>
      <c r="BC14" s="26" t="n">
        <v>-0.05326704682767</v>
      </c>
      <c r="BD14" s="26" t="n">
        <v>-0.02164139276869</v>
      </c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27"/>
      <c r="EB14" s="30"/>
      <c r="EC14" s="30"/>
      <c r="ED14" s="30"/>
      <c r="EE14" s="30"/>
      <c r="EF14" s="27"/>
      <c r="EG14" s="27"/>
      <c r="EH14" s="27"/>
      <c r="EI14" s="27"/>
      <c r="EJ14" s="27"/>
      <c r="EK14" s="27"/>
      <c r="EL14" s="27"/>
      <c r="EM14" s="27"/>
      <c r="EN14" s="27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</row>
    <row r="15" s="32" customFormat="true" ht="13.2" hidden="false" customHeight="false" outlineLevel="0" collapsed="false">
      <c r="A15" s="22" t="s">
        <v>87</v>
      </c>
      <c r="B15" s="23" t="n">
        <v>0.0509172130372322</v>
      </c>
      <c r="C15" s="22" t="s">
        <v>106</v>
      </c>
      <c r="D15" s="24" t="s">
        <v>107</v>
      </c>
      <c r="E15" s="29" t="n">
        <v>0.15124096000329</v>
      </c>
      <c r="F15" s="29" t="n">
        <v>0.14312887478328</v>
      </c>
      <c r="G15" s="29" t="n">
        <v>0.14063009406945</v>
      </c>
      <c r="H15" s="29" t="n">
        <v>0.0852803414113</v>
      </c>
      <c r="I15" s="29" t="n">
        <v>0.06346219165734</v>
      </c>
      <c r="J15" s="29" t="n">
        <v>0.07503060273446</v>
      </c>
      <c r="K15" s="29" t="n">
        <v>0.08448710397978</v>
      </c>
      <c r="L15" s="29" t="n">
        <v>0.08298206135241</v>
      </c>
      <c r="M15" s="29" t="n">
        <v>0.09762639458683</v>
      </c>
      <c r="N15" s="29" t="n">
        <v>0.0952569497099</v>
      </c>
      <c r="O15" s="29" t="n">
        <v>0.08772491381329</v>
      </c>
      <c r="P15" s="29" t="n">
        <v>0.10674822244632</v>
      </c>
      <c r="Q15" s="29" t="n">
        <v>0.10150723288438</v>
      </c>
      <c r="R15" s="29" t="n">
        <v>0.10574151099736</v>
      </c>
      <c r="S15" s="29" t="n">
        <v>0.10904530915103</v>
      </c>
      <c r="T15" s="29" t="n">
        <v>0.15927030518988</v>
      </c>
      <c r="U15" s="29" t="n">
        <v>0.21593545756238</v>
      </c>
      <c r="V15" s="29" t="n">
        <v>0.1290961805833</v>
      </c>
      <c r="W15" s="29" t="n">
        <v>0.11930535600079</v>
      </c>
      <c r="X15" s="29" t="n">
        <v>0.13481170845211</v>
      </c>
      <c r="Y15" s="29" t="n">
        <v>0.11258276728463</v>
      </c>
      <c r="Z15" s="29" t="n">
        <v>0.10341329021664</v>
      </c>
      <c r="AA15" s="29" t="n">
        <v>0.09352324014997</v>
      </c>
      <c r="AB15" s="29" t="n">
        <v>0.08288177448906</v>
      </c>
      <c r="AC15" s="26" t="n">
        <v>0.09323923696857</v>
      </c>
      <c r="AD15" s="26" t="n">
        <v>0.08972639924422</v>
      </c>
      <c r="AE15" s="26" t="n">
        <v>0.08322178449488</v>
      </c>
      <c r="AF15" s="26" t="n">
        <v>0.04825164108503</v>
      </c>
      <c r="AG15" s="26" t="n">
        <v>0.03290792232917</v>
      </c>
      <c r="AH15" s="26" t="n">
        <v>0.0473287556443865</v>
      </c>
      <c r="AI15" s="26" t="n">
        <v>0.04845471376776</v>
      </c>
      <c r="AJ15" s="26" t="n">
        <v>0.05543388986624</v>
      </c>
      <c r="AK15" s="26" t="n">
        <v>0.04347480308051</v>
      </c>
      <c r="AL15" s="26" t="n">
        <v>0.0551023445023</v>
      </c>
      <c r="AM15" s="26" t="n">
        <v>0.05983912462231</v>
      </c>
      <c r="AN15" s="26" t="n">
        <v>0.05390120602182</v>
      </c>
      <c r="AO15" s="26" t="n">
        <v>0.07170630275846</v>
      </c>
      <c r="AP15" s="26" t="n">
        <v>0.05599002369754</v>
      </c>
      <c r="AQ15" s="26" t="n">
        <v>0.04355087606617</v>
      </c>
      <c r="AR15" s="26" t="n">
        <v>0.07419337868184</v>
      </c>
      <c r="AS15" s="26" t="n">
        <v>0.08523000275544</v>
      </c>
      <c r="AT15" s="26" t="n">
        <v>0.09778614231302</v>
      </c>
      <c r="AU15" s="26" t="n">
        <v>0.09999826785488</v>
      </c>
      <c r="AV15" s="26" t="n">
        <v>0.0856295533765</v>
      </c>
      <c r="AW15" s="26" t="n">
        <v>0.09139482185791</v>
      </c>
      <c r="AX15" s="26" t="n">
        <v>0.11470590504336</v>
      </c>
      <c r="AY15" s="26" t="n">
        <v>0.08942434601849</v>
      </c>
      <c r="AZ15" s="26" t="n">
        <v>0.07534010662369</v>
      </c>
      <c r="BA15" s="26" t="n">
        <v>0.05898680849272</v>
      </c>
      <c r="BB15" s="26" t="n">
        <v>0.06853148866136</v>
      </c>
      <c r="BC15" s="26" t="n">
        <v>0.10000585049973</v>
      </c>
      <c r="BD15" s="26" t="n">
        <v>0.06236062541529</v>
      </c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27"/>
      <c r="EB15" s="30"/>
      <c r="EC15" s="30"/>
      <c r="ED15" s="30"/>
      <c r="EE15" s="30"/>
      <c r="EF15" s="27"/>
      <c r="EG15" s="27"/>
      <c r="EH15" s="27"/>
      <c r="EI15" s="27"/>
      <c r="EJ15" s="27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</row>
    <row r="16" s="32" customFormat="true" ht="13.2" hidden="false" customHeight="false" outlineLevel="0" collapsed="false">
      <c r="A16" s="22" t="s">
        <v>87</v>
      </c>
      <c r="B16" s="23" t="n">
        <v>0.0796392622192083</v>
      </c>
      <c r="C16" s="22" t="s">
        <v>108</v>
      </c>
      <c r="D16" s="24" t="s">
        <v>109</v>
      </c>
      <c r="E16" s="29" t="n">
        <v>0.39430044443081</v>
      </c>
      <c r="F16" s="29" t="n">
        <v>0.3606426735432</v>
      </c>
      <c r="G16" s="29" t="n">
        <v>0.30076764758365</v>
      </c>
      <c r="H16" s="29" t="n">
        <v>0.30098819367615</v>
      </c>
      <c r="I16" s="29" t="n">
        <v>0.2691338597547</v>
      </c>
      <c r="J16" s="29" t="n">
        <v>0.22020337799089</v>
      </c>
      <c r="K16" s="29" t="n">
        <v>0.16174496544167</v>
      </c>
      <c r="L16" s="29" t="n">
        <v>0.12839575310682</v>
      </c>
      <c r="M16" s="29" t="n">
        <v>0.10717070569694</v>
      </c>
      <c r="N16" s="29" t="n">
        <v>0.12298989162743</v>
      </c>
      <c r="O16" s="29" t="n">
        <v>0.07502888428071</v>
      </c>
      <c r="P16" s="29" t="n">
        <v>0.06342422883054</v>
      </c>
      <c r="Q16" s="29" t="n">
        <v>-0.00154789044653</v>
      </c>
      <c r="R16" s="29" t="n">
        <v>0.02875345455015</v>
      </c>
      <c r="S16" s="29" t="n">
        <v>0.01490840924068</v>
      </c>
      <c r="T16" s="29" t="n">
        <v>-0.00152881327599</v>
      </c>
      <c r="U16" s="29" t="n">
        <v>0.00099920461951</v>
      </c>
      <c r="V16" s="29" t="n">
        <v>0.01872172698291</v>
      </c>
      <c r="W16" s="29" t="n">
        <v>0.03343619420425</v>
      </c>
      <c r="X16" s="29" t="n">
        <v>0.04223148407347</v>
      </c>
      <c r="Y16" s="29" t="n">
        <v>0.04246095582793</v>
      </c>
      <c r="Z16" s="29" t="n">
        <v>0.025423409288</v>
      </c>
      <c r="AA16" s="29" t="n">
        <v>0.03742317737293</v>
      </c>
      <c r="AB16" s="29" t="n">
        <v>0.02351181255967</v>
      </c>
      <c r="AC16" s="26" t="n">
        <v>0.0209827108613</v>
      </c>
      <c r="AD16" s="26" t="n">
        <v>-0.01414633501351</v>
      </c>
      <c r="AE16" s="26" t="n">
        <v>-0.02361143114065</v>
      </c>
      <c r="AF16" s="26" t="n">
        <v>-0.02145129253415</v>
      </c>
      <c r="AG16" s="26" t="n">
        <v>-0.05743797617801</v>
      </c>
      <c r="AH16" s="26" t="n">
        <v>-0.0572131336439451</v>
      </c>
      <c r="AI16" s="26" t="n">
        <v>-0.05648807986979</v>
      </c>
      <c r="AJ16" s="26" t="n">
        <v>-0.04269468444724</v>
      </c>
      <c r="AK16" s="26" t="n">
        <v>-0.03022308378898</v>
      </c>
      <c r="AL16" s="26" t="n">
        <v>-0.02195753093991</v>
      </c>
      <c r="AM16" s="26" t="n">
        <v>-0.01611525617712</v>
      </c>
      <c r="AN16" s="26" t="n">
        <v>-0.01481690137538</v>
      </c>
      <c r="AO16" s="26" t="n">
        <v>-0.00810972125445</v>
      </c>
      <c r="AP16" s="26" t="n">
        <v>-0.00491722038282</v>
      </c>
      <c r="AQ16" s="26" t="n">
        <v>-0.00687882815581</v>
      </c>
      <c r="AR16" s="26" t="n">
        <v>-0.00460053371752</v>
      </c>
      <c r="AS16" s="26" t="n">
        <v>0.01986161274137</v>
      </c>
      <c r="AT16" s="26" t="n">
        <v>0.01685963394166</v>
      </c>
      <c r="AU16" s="26" t="n">
        <v>0.01724164892439</v>
      </c>
      <c r="AV16" s="26" t="n">
        <v>-0.00016361008508</v>
      </c>
      <c r="AW16" s="26" t="n">
        <v>-0.01112564181058</v>
      </c>
      <c r="AX16" s="26" t="n">
        <v>0.01497788675719</v>
      </c>
      <c r="AY16" s="26" t="n">
        <v>-0.00071304350598</v>
      </c>
      <c r="AZ16" s="26" t="n">
        <v>0.00111992498999</v>
      </c>
      <c r="BA16" s="26" t="n">
        <v>0.00181605051042</v>
      </c>
      <c r="BB16" s="26" t="n">
        <v>-0.0032005559037</v>
      </c>
      <c r="BC16" s="26" t="n">
        <v>-0.00383850238615</v>
      </c>
      <c r="BD16" s="26" t="n">
        <v>0.02099321124995</v>
      </c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27"/>
      <c r="EB16" s="30"/>
      <c r="EC16" s="30"/>
      <c r="ED16" s="30"/>
      <c r="EE16" s="30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</row>
    <row r="17" s="32" customFormat="true" ht="13.2" hidden="false" customHeight="false" outlineLevel="0" collapsed="false">
      <c r="A17" s="33" t="s">
        <v>87</v>
      </c>
      <c r="B17" s="34" t="n">
        <v>0.0986402637279284</v>
      </c>
      <c r="C17" s="33" t="s">
        <v>110</v>
      </c>
      <c r="D17" s="35" t="s">
        <v>111</v>
      </c>
      <c r="E17" s="36" t="n">
        <v>0.36171396889821</v>
      </c>
      <c r="F17" s="36" t="n">
        <v>0.22537894497721</v>
      </c>
      <c r="G17" s="36" t="n">
        <v>0.15406388650219</v>
      </c>
      <c r="H17" s="36" t="n">
        <v>0.15860347985614</v>
      </c>
      <c r="I17" s="36" t="n">
        <v>0.16884435967744</v>
      </c>
      <c r="J17" s="36" t="n">
        <v>0.24583725157881</v>
      </c>
      <c r="K17" s="36" t="n">
        <v>0.27839179477825</v>
      </c>
      <c r="L17" s="36" t="n">
        <v>0.34409221958454</v>
      </c>
      <c r="M17" s="36" t="n">
        <v>0.31573360784164</v>
      </c>
      <c r="N17" s="36" t="n">
        <v>0.32399069654196</v>
      </c>
      <c r="O17" s="36" t="n">
        <v>0.2693344547884</v>
      </c>
      <c r="P17" s="36" t="n">
        <v>0.27644388486546</v>
      </c>
      <c r="Q17" s="36" t="n">
        <v>0.17877239160895</v>
      </c>
      <c r="R17" s="36" t="n">
        <v>0.12036968794157</v>
      </c>
      <c r="S17" s="36" t="n">
        <v>0.150544097905</v>
      </c>
      <c r="T17" s="36" t="n">
        <v>0.11082183789558</v>
      </c>
      <c r="U17" s="36" t="n">
        <v>0.06662640734141</v>
      </c>
      <c r="V17" s="36" t="n">
        <v>-0.05902159227889</v>
      </c>
      <c r="W17" s="36" t="n">
        <v>-0.05345890801204</v>
      </c>
      <c r="X17" s="36" t="n">
        <v>-0.06279496793862</v>
      </c>
      <c r="Y17" s="36" t="n">
        <v>-0.13485775499028</v>
      </c>
      <c r="Z17" s="36" t="n">
        <v>-0.14534990067169</v>
      </c>
      <c r="AA17" s="36" t="n">
        <v>-0.15106228174431</v>
      </c>
      <c r="AB17" s="36" t="n">
        <v>-0.1711969853732</v>
      </c>
      <c r="AC17" s="37" t="n">
        <v>-0.06434421151711</v>
      </c>
      <c r="AD17" s="37" t="n">
        <v>-0.00339545731614</v>
      </c>
      <c r="AE17" s="37" t="n">
        <v>0.00467175039439</v>
      </c>
      <c r="AF17" s="37" t="n">
        <v>0.0023545968224</v>
      </c>
      <c r="AG17" s="37" t="n">
        <v>0.01592120540247</v>
      </c>
      <c r="AH17" s="37" t="n">
        <v>0.0603969018593245</v>
      </c>
      <c r="AI17" s="37" t="n">
        <v>0.03913749153762</v>
      </c>
      <c r="AJ17" s="37" t="n">
        <v>0.03182025273566</v>
      </c>
      <c r="AK17" s="37" t="n">
        <v>0.09534787079807</v>
      </c>
      <c r="AL17" s="37" t="n">
        <v>0.09891203829581</v>
      </c>
      <c r="AM17" s="37" t="n">
        <v>0.08280612929827</v>
      </c>
      <c r="AN17" s="37" t="n">
        <v>0.10838147742776</v>
      </c>
      <c r="AO17" s="37" t="n">
        <v>0.01819397605584</v>
      </c>
      <c r="AP17" s="37" t="n">
        <v>-0.01630194900517</v>
      </c>
      <c r="AQ17" s="37" t="n">
        <v>-0.04328320136554</v>
      </c>
      <c r="AR17" s="37" t="n">
        <v>-0.02872878569243</v>
      </c>
      <c r="AS17" s="37" t="n">
        <v>-0.03748010316102</v>
      </c>
      <c r="AT17" s="37" t="n">
        <v>-0.03496966750406</v>
      </c>
      <c r="AU17" s="37" t="n">
        <v>-0.03218728888069</v>
      </c>
      <c r="AV17" s="37" t="n">
        <v>-0.02468847239671</v>
      </c>
      <c r="AW17" s="37" t="n">
        <v>-0.03112732119457</v>
      </c>
      <c r="AX17" s="37" t="n">
        <v>-0.02842525841296</v>
      </c>
      <c r="AY17" s="37" t="n">
        <v>-0.04455454405084</v>
      </c>
      <c r="AZ17" s="37" t="n">
        <v>-0.06199164895231</v>
      </c>
      <c r="BA17" s="37" t="n">
        <v>-0.06364548894722</v>
      </c>
      <c r="BB17" s="37" t="n">
        <v>-0.05239526039249</v>
      </c>
      <c r="BC17" s="37" t="n">
        <v>-0.01759428929674</v>
      </c>
      <c r="BD17" s="37" t="n">
        <v>0.01272190102469</v>
      </c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27"/>
      <c r="EB17" s="30"/>
      <c r="EC17" s="30"/>
      <c r="ED17" s="30"/>
      <c r="EE17" s="30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</row>
    <row r="18" s="32" customFormat="true" ht="13.2" hidden="false" customHeight="false" outlineLevel="0" collapsed="false">
      <c r="A18" s="22"/>
      <c r="B18" s="23" t="n">
        <f aca="false">SUM(B6:B17)</f>
        <v>1</v>
      </c>
      <c r="C18" s="22"/>
      <c r="D18" s="24" t="s">
        <v>118</v>
      </c>
      <c r="E18" s="38" t="n">
        <f aca="false">SUM(E6:E17)</f>
        <v>3.09008967400865</v>
      </c>
      <c r="F18" s="38" t="n">
        <f aca="false">SUM(F6:F17)</f>
        <v>2.60406127676216</v>
      </c>
      <c r="G18" s="38" t="n">
        <f aca="false">SUM(G6:G17)</f>
        <v>2.32084641085774</v>
      </c>
      <c r="H18" s="38" t="n">
        <f aca="false">SUM(H6:H17)</f>
        <v>1.7823753243688</v>
      </c>
      <c r="I18" s="38" t="n">
        <f aca="false">SUM(I6:I17)</f>
        <v>1.63481996175381</v>
      </c>
      <c r="J18" s="38" t="n">
        <f aca="false">SUM(J6:J17)</f>
        <v>1.58553305212313</v>
      </c>
      <c r="K18" s="38" t="n">
        <f aca="false">SUM(K6:K17)</f>
        <v>1.5797375463994</v>
      </c>
      <c r="L18" s="38" t="n">
        <f aca="false">SUM(L6:L17)</f>
        <v>1.41547265364551</v>
      </c>
      <c r="M18" s="38" t="n">
        <f aca="false">SUM(M6:M17)</f>
        <v>1.30212840258457</v>
      </c>
      <c r="N18" s="38" t="n">
        <f aca="false">SUM(N6:N17)</f>
        <v>1.3104767184655</v>
      </c>
      <c r="O18" s="38" t="n">
        <f aca="false">SUM(O6:O17)</f>
        <v>1.05478899807966</v>
      </c>
      <c r="P18" s="38" t="n">
        <f aca="false">SUM(P6:P17)</f>
        <v>1.11979144715994</v>
      </c>
      <c r="Q18" s="38" t="n">
        <f aca="false">SUM(Q6:Q17)</f>
        <v>0.89765418796987</v>
      </c>
      <c r="R18" s="38" t="n">
        <f aca="false">SUM(R6:R17)</f>
        <v>0.95830692957427</v>
      </c>
      <c r="S18" s="38" t="n">
        <f aca="false">SUM(S6:S17)</f>
        <v>0.95899011504793</v>
      </c>
      <c r="T18" s="38" t="n">
        <f aca="false">SUM(T6:T17)</f>
        <v>1.08809037570124</v>
      </c>
      <c r="U18" s="38" t="n">
        <f aca="false">SUM(U6:U17)</f>
        <v>1.10208263045368</v>
      </c>
      <c r="V18" s="38" t="n">
        <f aca="false">SUM(V6:V17)</f>
        <v>0.15939317724597</v>
      </c>
      <c r="W18" s="38" t="n">
        <f aca="false">SUM(W6:W17)</f>
        <v>0.10389512300115</v>
      </c>
      <c r="X18" s="38" t="n">
        <f aca="false">SUM(X6:X17)</f>
        <v>0.27925995126928</v>
      </c>
      <c r="Y18" s="38" t="n">
        <f aca="false">SUM(Y6:Y17)</f>
        <v>-0.02651202487625</v>
      </c>
      <c r="Z18" s="38" t="n">
        <f aca="false">SUM(Z6:Z17)</f>
        <v>-0.08879972914596</v>
      </c>
      <c r="AA18" s="38" t="n">
        <f aca="false">SUM(AA6:AA17)</f>
        <v>-0.21729083445823</v>
      </c>
      <c r="AB18" s="38" t="n">
        <f aca="false">SUM(AB6:AB17)</f>
        <v>-0.19670054309901</v>
      </c>
      <c r="AC18" s="38" t="n">
        <f aca="false">SUM(AC6:AC17)</f>
        <v>-0.09424263920855</v>
      </c>
      <c r="AD18" s="38" t="n">
        <f aca="false">SUM(AD6:AD17)</f>
        <v>-0.13919477891997</v>
      </c>
      <c r="AE18" s="38" t="n">
        <f aca="false">SUM(AE6:AE17)</f>
        <v>-0.21298171767779</v>
      </c>
      <c r="AF18" s="38" t="n">
        <f aca="false">SUM(AF6:AF17)</f>
        <v>-0.78301822760024</v>
      </c>
      <c r="AG18" s="38" t="n">
        <f aca="false">SUM(AG6:AG17)</f>
        <v>-1.00936768211497</v>
      </c>
      <c r="AH18" s="38" t="n">
        <f aca="false">SUM(AH6:AH17)</f>
        <v>-0.708009543589948</v>
      </c>
      <c r="AI18" s="38" t="n">
        <f aca="false">SUM(AI6:AI17)</f>
        <v>-0.57233784285671</v>
      </c>
      <c r="AJ18" s="38" t="n">
        <f aca="false">SUM(AJ6:AJ17)</f>
        <v>-0.31623428522</v>
      </c>
      <c r="AK18" s="38" t="n">
        <f aca="false">SUM(AK6:AK17)</f>
        <v>0.22776973577553</v>
      </c>
      <c r="AL18" s="38" t="n">
        <f aca="false">SUM(AL6:AL17)</f>
        <v>0.32562013861048</v>
      </c>
      <c r="AM18" s="38" t="n">
        <f aca="false">SUM(AM6:AM17)</f>
        <v>0.34658700012578</v>
      </c>
      <c r="AN18" s="38" t="n">
        <f aca="false">SUM(AN6:AN17)</f>
        <v>0.26617035809425</v>
      </c>
      <c r="AO18" s="38" t="n">
        <f aca="false">SUM(AO6:AO17)</f>
        <v>0.54128160781544</v>
      </c>
      <c r="AP18" s="38" t="n">
        <f aca="false">SUM(AP6:AP17)</f>
        <v>0.15729623958423</v>
      </c>
      <c r="AQ18" s="38" t="n">
        <f aca="false">SUM(AQ6:AQ17)</f>
        <v>-0.1181188177374</v>
      </c>
      <c r="AR18" s="38" t="n">
        <f aca="false">SUM(AR6:AR17)</f>
        <v>0.19240633548218</v>
      </c>
      <c r="AS18" s="38" t="n">
        <f aca="false">SUM(AS6:AS17)</f>
        <v>0.37146323224618</v>
      </c>
      <c r="AT18" s="38" t="n">
        <f aca="false">SUM(AT6:AT17)</f>
        <v>0.61145280289334</v>
      </c>
      <c r="AU18" s="38" t="n">
        <f aca="false">SUM(AU6:AU17)</f>
        <v>0.7074925431714</v>
      </c>
      <c r="AV18" s="38" t="n">
        <f aca="false">SUM(AV6:AV17)</f>
        <v>0.33222867768559</v>
      </c>
      <c r="AW18" s="38" t="n">
        <f aca="false">SUM(AW6:AW17)</f>
        <v>-0.07137135766293</v>
      </c>
      <c r="AX18" s="38" t="n">
        <f aca="false">SUM(AX6:AX17)</f>
        <v>0.49623080180405</v>
      </c>
      <c r="AY18" s="38" t="n">
        <f aca="false">SUM(AY6:AY17)</f>
        <v>0.04196715376101</v>
      </c>
      <c r="AZ18" s="38" t="n">
        <f aca="false">SUM(AZ6:AZ17)</f>
        <v>-0.06533318075228</v>
      </c>
      <c r="BA18" s="38" t="n">
        <f aca="false">SUM(BA6:BA17)</f>
        <v>-0.30251692220513</v>
      </c>
      <c r="BB18" s="38" t="n">
        <f aca="false">SUM(BB6:BB17)</f>
        <v>-0.22764552332192</v>
      </c>
      <c r="BC18" s="38" t="n">
        <f aca="false">SUM(BC6:BC17)</f>
        <v>0.18118519091272</v>
      </c>
      <c r="BD18" s="38" t="n">
        <f aca="false">SUM(BD6:BD17)</f>
        <v>1.01232492053038</v>
      </c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27"/>
      <c r="EB18" s="30"/>
      <c r="EC18" s="30"/>
      <c r="ED18" s="30"/>
      <c r="EE18" s="30"/>
      <c r="EF18" s="27"/>
      <c r="EG18" s="27"/>
      <c r="EH18" s="27"/>
      <c r="EI18" s="27"/>
      <c r="EJ18" s="27"/>
      <c r="EK18" s="27"/>
      <c r="EL18" s="27"/>
      <c r="EM18" s="27"/>
      <c r="EN18" s="27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</row>
    <row r="19" customFormat="false" ht="13.2" hidden="false" customHeight="false" outlineLevel="0" collapsed="false"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</row>
    <row r="20" customFormat="false" ht="13.2" hidden="false" customHeight="false" outlineLevel="0" collapsed="false">
      <c r="A20" s="40" t="s">
        <v>113</v>
      </c>
      <c r="B20" s="40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43"/>
      <c r="AE20" s="43"/>
      <c r="AF20" s="43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</row>
    <row r="21" customFormat="false" ht="13.2" hidden="false" customHeight="false" outlineLevel="0" collapsed="false">
      <c r="A21" s="42" t="s">
        <v>114</v>
      </c>
      <c r="B21" s="40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43"/>
      <c r="AE21" s="43"/>
      <c r="AF21" s="43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</row>
    <row r="22" customFormat="false" ht="13.2" hidden="false" customHeight="false" outlineLevel="0" collapsed="false">
      <c r="A22" s="42" t="s">
        <v>115</v>
      </c>
      <c r="B22" s="42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</row>
    <row r="23" customFormat="false" ht="13.2" hidden="false" customHeight="false" outlineLevel="0" collapsed="false">
      <c r="A23" s="40" t="s">
        <v>116</v>
      </c>
      <c r="B23" s="40"/>
    </row>
    <row r="24" customFormat="false" ht="13.2" hidden="false" customHeight="false" outlineLevel="0" collapsed="false">
      <c r="A24" s="42"/>
      <c r="B2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BA6" activePane="bottomRight" state="frozen"/>
      <selection pane="topLeft" activeCell="A1" activeCellId="0" sqref="A1"/>
      <selection pane="topRight" activeCell="BA1" activeCellId="0" sqref="BA1"/>
      <selection pane="bottomLeft" activeCell="A6" activeCellId="0" sqref="A6"/>
      <selection pane="bottomRight" activeCell="BO20" activeCellId="0" sqref="BO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8.33"/>
    <col collapsed="false" customWidth="true" hidden="false" outlineLevel="0" max="2" min="2" style="11" width="10.43"/>
    <col collapsed="false" customWidth="true" hidden="false" outlineLevel="0" max="3" min="3" style="12" width="8.43"/>
    <col collapsed="false" customWidth="true" hidden="false" outlineLevel="0" max="4" min="4" style="11" width="41.88"/>
    <col collapsed="false" customWidth="true" hidden="false" outlineLevel="0" max="127" min="5" style="11" width="6.55"/>
    <col collapsed="false" customWidth="true" hidden="false" outlineLevel="0" max="128" min="128" style="11" width="6.99"/>
    <col collapsed="false" customWidth="true" hidden="false" outlineLevel="0" max="129" min="129" style="11" width="7.43"/>
    <col collapsed="false" customWidth="true" hidden="false" outlineLevel="0" max="134" min="130" style="11" width="6.55"/>
    <col collapsed="false" customWidth="true" hidden="false" outlineLevel="0" max="135" min="135" style="11" width="7.55"/>
    <col collapsed="false" customWidth="true" hidden="false" outlineLevel="0" max="136" min="136" style="11" width="7.32"/>
    <col collapsed="false" customWidth="true" hidden="false" outlineLevel="0" max="137" min="137" style="11" width="7.43"/>
    <col collapsed="false" customWidth="true" hidden="false" outlineLevel="0" max="139" min="138" style="11" width="6.55"/>
    <col collapsed="false" customWidth="true" hidden="false" outlineLevel="0" max="140" min="140" style="11" width="7.32"/>
    <col collapsed="false" customWidth="true" hidden="false" outlineLevel="0" max="141" min="141" style="11" width="6.55"/>
    <col collapsed="false" customWidth="true" hidden="false" outlineLevel="0" max="143" min="142" style="11" width="7.1"/>
    <col collapsed="false" customWidth="true" hidden="false" outlineLevel="0" max="146" min="144" style="11" width="6.55"/>
    <col collapsed="false" customWidth="true" hidden="false" outlineLevel="0" max="147" min="147" style="11" width="6.43"/>
    <col collapsed="false" customWidth="true" hidden="false" outlineLevel="0" max="167" min="148" style="11" width="6.55"/>
    <col collapsed="false" customWidth="true" hidden="false" outlineLevel="0" max="192" min="168" style="11" width="7.1"/>
    <col collapsed="false" customWidth="false" hidden="false" outlineLevel="0" max="257" min="193" style="11" width="9.1"/>
  </cols>
  <sheetData>
    <row r="1" customFormat="false" ht="76.2" hidden="false" customHeight="true" outlineLevel="0" collapsed="false">
      <c r="A1" s="12"/>
      <c r="B1" s="12"/>
      <c r="C1" s="11"/>
    </row>
    <row r="2" customFormat="false" ht="13.2" hidden="false" customHeight="false" outlineLevel="0" collapsed="false">
      <c r="A2" s="12"/>
      <c r="B2" s="12"/>
      <c r="C2" s="11"/>
    </row>
    <row r="3" customFormat="false" ht="13.8" hidden="false" customHeight="false" outlineLevel="0" collapsed="false">
      <c r="A3" s="13" t="s">
        <v>17</v>
      </c>
      <c r="B3" s="13"/>
      <c r="C3" s="11"/>
    </row>
    <row r="4" customFormat="false" ht="17.4" hidden="false" customHeight="false" outlineLevel="0" collapsed="false">
      <c r="A4" s="13" t="s">
        <v>119</v>
      </c>
      <c r="B4" s="13"/>
      <c r="C4" s="11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</row>
    <row r="5" s="21" customFormat="true" ht="19.5" hidden="false" customHeight="true" outlineLevel="0" collapsed="false">
      <c r="A5" s="15" t="s">
        <v>19</v>
      </c>
      <c r="B5" s="15" t="s">
        <v>20</v>
      </c>
      <c r="C5" s="15" t="s">
        <v>21</v>
      </c>
      <c r="D5" s="16" t="s">
        <v>22</v>
      </c>
      <c r="E5" s="17" t="s">
        <v>23</v>
      </c>
      <c r="F5" s="17" t="s">
        <v>24</v>
      </c>
      <c r="G5" s="17" t="s">
        <v>25</v>
      </c>
      <c r="H5" s="17" t="s">
        <v>26</v>
      </c>
      <c r="I5" s="17" t="s">
        <v>27</v>
      </c>
      <c r="J5" s="17" t="s">
        <v>28</v>
      </c>
      <c r="K5" s="17" t="s">
        <v>29</v>
      </c>
      <c r="L5" s="17" t="s">
        <v>30</v>
      </c>
      <c r="M5" s="17" t="s">
        <v>31</v>
      </c>
      <c r="N5" s="17" t="s">
        <v>32</v>
      </c>
      <c r="O5" s="17" t="s">
        <v>33</v>
      </c>
      <c r="P5" s="17" t="s">
        <v>34</v>
      </c>
      <c r="Q5" s="18" t="s">
        <v>35</v>
      </c>
      <c r="R5" s="18" t="s">
        <v>36</v>
      </c>
      <c r="S5" s="18" t="s">
        <v>37</v>
      </c>
      <c r="T5" s="18" t="s">
        <v>38</v>
      </c>
      <c r="U5" s="18" t="s">
        <v>39</v>
      </c>
      <c r="V5" s="18" t="s">
        <v>40</v>
      </c>
      <c r="W5" s="18" t="s">
        <v>41</v>
      </c>
      <c r="X5" s="18" t="s">
        <v>42</v>
      </c>
      <c r="Y5" s="18" t="s">
        <v>43</v>
      </c>
      <c r="Z5" s="18" t="s">
        <v>44</v>
      </c>
      <c r="AA5" s="18" t="s">
        <v>45</v>
      </c>
      <c r="AB5" s="18" t="s">
        <v>46</v>
      </c>
      <c r="AC5" s="17" t="s">
        <v>47</v>
      </c>
      <c r="AD5" s="17" t="s">
        <v>48</v>
      </c>
      <c r="AE5" s="17" t="s">
        <v>49</v>
      </c>
      <c r="AF5" s="17" t="s">
        <v>50</v>
      </c>
      <c r="AG5" s="17" t="s">
        <v>51</v>
      </c>
      <c r="AH5" s="17" t="s">
        <v>52</v>
      </c>
      <c r="AI5" s="17" t="s">
        <v>53</v>
      </c>
      <c r="AJ5" s="17" t="s">
        <v>54</v>
      </c>
      <c r="AK5" s="17" t="s">
        <v>55</v>
      </c>
      <c r="AL5" s="17" t="s">
        <v>56</v>
      </c>
      <c r="AM5" s="17" t="s">
        <v>57</v>
      </c>
      <c r="AN5" s="17" t="s">
        <v>58</v>
      </c>
      <c r="AO5" s="18" t="s">
        <v>59</v>
      </c>
      <c r="AP5" s="18" t="s">
        <v>60</v>
      </c>
      <c r="AQ5" s="18" t="s">
        <v>61</v>
      </c>
      <c r="AR5" s="18" t="s">
        <v>62</v>
      </c>
      <c r="AS5" s="18" t="s">
        <v>63</v>
      </c>
      <c r="AT5" s="18" t="s">
        <v>64</v>
      </c>
      <c r="AU5" s="18" t="s">
        <v>65</v>
      </c>
      <c r="AV5" s="18" t="s">
        <v>66</v>
      </c>
      <c r="AW5" s="18" t="s">
        <v>67</v>
      </c>
      <c r="AX5" s="18" t="s">
        <v>68</v>
      </c>
      <c r="AY5" s="18" t="s">
        <v>69</v>
      </c>
      <c r="AZ5" s="18" t="s">
        <v>70</v>
      </c>
      <c r="BA5" s="18" t="s">
        <v>71</v>
      </c>
      <c r="BB5" s="18" t="s">
        <v>72</v>
      </c>
      <c r="BC5" s="18" t="s">
        <v>73</v>
      </c>
      <c r="BD5" s="18" t="s">
        <v>74</v>
      </c>
      <c r="BE5" s="18" t="s">
        <v>75</v>
      </c>
      <c r="BF5" s="18" t="s">
        <v>76</v>
      </c>
      <c r="BG5" s="18" t="s">
        <v>77</v>
      </c>
      <c r="BH5" s="18" t="s">
        <v>78</v>
      </c>
      <c r="BI5" s="18" t="s">
        <v>79</v>
      </c>
      <c r="BJ5" s="18" t="s">
        <v>80</v>
      </c>
      <c r="BK5" s="18" t="s">
        <v>81</v>
      </c>
      <c r="BL5" s="18" t="s">
        <v>82</v>
      </c>
      <c r="BM5" s="18" t="s">
        <v>83</v>
      </c>
      <c r="BN5" s="18" t="s">
        <v>84</v>
      </c>
      <c r="BO5" s="18" t="s">
        <v>85</v>
      </c>
      <c r="BP5" s="18" t="s">
        <v>86</v>
      </c>
      <c r="BQ5" s="19"/>
      <c r="BR5" s="19"/>
      <c r="BS5" s="19"/>
      <c r="BT5" s="19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</row>
    <row r="6" s="28" customFormat="true" ht="12" hidden="false" customHeight="true" outlineLevel="0" collapsed="false">
      <c r="A6" s="22" t="s">
        <v>87</v>
      </c>
      <c r="B6" s="23" t="n">
        <v>0.224503124496897</v>
      </c>
      <c r="C6" s="22" t="s">
        <v>88</v>
      </c>
      <c r="D6" s="24" t="s">
        <v>89</v>
      </c>
      <c r="E6" s="25" t="n">
        <v>0.09348540008427</v>
      </c>
      <c r="F6" s="26" t="n">
        <v>0.187979421653819</v>
      </c>
      <c r="G6" s="25" t="n">
        <v>0.291258000295248</v>
      </c>
      <c r="H6" s="25" t="n">
        <v>0.658930554433317</v>
      </c>
      <c r="I6" s="25" t="n">
        <v>0.716786647886234</v>
      </c>
      <c r="J6" s="25" t="n">
        <v>0.820938729</v>
      </c>
      <c r="K6" s="25" t="n">
        <v>0.744266260318856</v>
      </c>
      <c r="L6" s="25" t="n">
        <v>0.736795530846532</v>
      </c>
      <c r="M6" s="25" t="n">
        <v>0.772238463316638</v>
      </c>
      <c r="N6" s="25" t="n">
        <v>0.67856643488269</v>
      </c>
      <c r="O6" s="25" t="n">
        <v>0.68438459082029</v>
      </c>
      <c r="P6" s="25" t="n">
        <v>0.78439378171223</v>
      </c>
      <c r="Q6" s="25" t="n">
        <v>0.03158629642758</v>
      </c>
      <c r="R6" s="25" t="n">
        <v>0.1659336952525</v>
      </c>
      <c r="S6" s="25" t="n">
        <v>0.28153872602618</v>
      </c>
      <c r="T6" s="25" t="n">
        <v>0.42379971184884</v>
      </c>
      <c r="U6" s="26" t="n">
        <v>0.43804830963324</v>
      </c>
      <c r="V6" s="25" t="n">
        <v>0.57492390145491</v>
      </c>
      <c r="W6" s="25" t="n">
        <v>0.49316002100702</v>
      </c>
      <c r="X6" s="25" t="n">
        <v>0.36995342632616</v>
      </c>
      <c r="Y6" s="25" t="n">
        <v>0.33491786511356</v>
      </c>
      <c r="Z6" s="26" t="n">
        <v>0.22125221937737</v>
      </c>
      <c r="AA6" s="26" t="n">
        <v>0.16175349613604</v>
      </c>
      <c r="AB6" s="26" t="n">
        <v>0.20957880241478</v>
      </c>
      <c r="AC6" s="26" t="n">
        <v>0.06985536044889</v>
      </c>
      <c r="AD6" s="26" t="n">
        <v>0.16235363633132</v>
      </c>
      <c r="AE6" s="26" t="n">
        <v>0.29227347522814</v>
      </c>
      <c r="AF6" s="26" t="n">
        <v>0.55822301024108</v>
      </c>
      <c r="AG6" s="26" t="n">
        <v>0.40650922520782</v>
      </c>
      <c r="AH6" s="26" t="n">
        <v>0.25458758962625</v>
      </c>
      <c r="AI6" s="26" t="n">
        <v>0.14089369186381</v>
      </c>
      <c r="AJ6" s="26" t="n">
        <v>0.15055772338162</v>
      </c>
      <c r="AK6" s="26" t="n">
        <v>0.05257645096951</v>
      </c>
      <c r="AL6" s="26" t="n">
        <v>-0.00241520235646</v>
      </c>
      <c r="AM6" s="26" t="n">
        <v>-0.10004928971261</v>
      </c>
      <c r="AN6" s="26" t="n">
        <v>-0.03069046487184</v>
      </c>
      <c r="AO6" s="26" t="n">
        <v>0.01451396598806</v>
      </c>
      <c r="AP6" s="26" t="n">
        <v>0.08709574543748</v>
      </c>
      <c r="AQ6" s="26" t="n">
        <v>0.18074267756257</v>
      </c>
      <c r="AR6" s="26" t="n">
        <v>-0.01950453798334</v>
      </c>
      <c r="AS6" s="26" t="n">
        <v>-0.09000225301979</v>
      </c>
      <c r="AT6" s="26" t="n">
        <v>-0.213260720222103</v>
      </c>
      <c r="AU6" s="26" t="n">
        <v>-0.19538501581643</v>
      </c>
      <c r="AV6" s="26" t="n">
        <v>-0.07608788940583</v>
      </c>
      <c r="AW6" s="26" t="n">
        <v>-0.02629331177603</v>
      </c>
      <c r="AX6" s="26" t="n">
        <v>-0.01466041983245</v>
      </c>
      <c r="AY6" s="26" t="n">
        <v>-0.03761059465767</v>
      </c>
      <c r="AZ6" s="26" t="n">
        <v>-0.05875459080513</v>
      </c>
      <c r="BA6" s="26" t="n">
        <v>0.23515106698465</v>
      </c>
      <c r="BB6" s="26" t="n">
        <v>0.16335994397667</v>
      </c>
      <c r="BC6" s="26" t="n">
        <v>0.07421556099694</v>
      </c>
      <c r="BD6" s="26" t="n">
        <v>0.09930818303891</v>
      </c>
      <c r="BE6" s="26" t="n">
        <v>0.03170232767747</v>
      </c>
      <c r="BF6" s="26" t="n">
        <v>-0.03631463339273</v>
      </c>
      <c r="BG6" s="26" t="n">
        <v>0.01554141605161</v>
      </c>
      <c r="BH6" s="26" t="n">
        <v>-0.00872507174822</v>
      </c>
      <c r="BI6" s="26" t="n">
        <v>-0.01062492602497</v>
      </c>
      <c r="BJ6" s="26" t="n">
        <v>0.15264510618765</v>
      </c>
      <c r="BK6" s="26" t="n">
        <v>-0.01973652346965</v>
      </c>
      <c r="BL6" s="26" t="n">
        <v>-0.07525628857808</v>
      </c>
      <c r="BM6" s="26" t="n">
        <v>0.17985743082742</v>
      </c>
      <c r="BN6" s="26" t="n">
        <v>0.06811051327445</v>
      </c>
      <c r="BO6" s="26" t="n">
        <v>0.23200357094854</v>
      </c>
      <c r="BP6" s="26" t="n">
        <v>1.04927019235826</v>
      </c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</row>
    <row r="7" s="32" customFormat="true" ht="13.2" hidden="false" customHeight="false" outlineLevel="0" collapsed="false">
      <c r="A7" s="22" t="s">
        <v>87</v>
      </c>
      <c r="B7" s="23" t="n">
        <v>0.00655686608550966</v>
      </c>
      <c r="C7" s="22" t="s">
        <v>90</v>
      </c>
      <c r="D7" s="24" t="s">
        <v>91</v>
      </c>
      <c r="E7" s="29" t="n">
        <v>0.00917974365913</v>
      </c>
      <c r="F7" s="29" t="n">
        <v>0.0301925589021348</v>
      </c>
      <c r="G7" s="29" t="n">
        <v>0.039389106064072</v>
      </c>
      <c r="H7" s="29" t="n">
        <v>0.04193980242937</v>
      </c>
      <c r="I7" s="29" t="n">
        <v>0.04580633046751</v>
      </c>
      <c r="J7" s="29" t="n">
        <v>0.060880522</v>
      </c>
      <c r="K7" s="29" t="n">
        <v>0.0608834063465099</v>
      </c>
      <c r="L7" s="29" t="n">
        <v>0.0602149981664067</v>
      </c>
      <c r="M7" s="29" t="n">
        <v>0.0606136570271422</v>
      </c>
      <c r="N7" s="29" t="n">
        <v>0.06320951356122</v>
      </c>
      <c r="O7" s="29" t="n">
        <v>0.06167493867677</v>
      </c>
      <c r="P7" s="29" t="n">
        <v>0.07224526934261</v>
      </c>
      <c r="Q7" s="29" t="n">
        <v>0.0065946564229</v>
      </c>
      <c r="R7" s="29" t="n">
        <v>0.01499695565023</v>
      </c>
      <c r="S7" s="29" t="n">
        <v>0.01836882891064</v>
      </c>
      <c r="T7" s="29" t="n">
        <v>0.02476309670832</v>
      </c>
      <c r="U7" s="29" t="n">
        <v>0.07061086694757</v>
      </c>
      <c r="V7" s="29" t="n">
        <v>0.1024876742387</v>
      </c>
      <c r="W7" s="29" t="n">
        <v>0.0924106177164</v>
      </c>
      <c r="X7" s="29" t="n">
        <v>0.09078736494303</v>
      </c>
      <c r="Y7" s="29" t="n">
        <v>0.0973627523518</v>
      </c>
      <c r="Z7" s="29" t="n">
        <v>0.09520344920491</v>
      </c>
      <c r="AA7" s="29" t="n">
        <v>0.08729653014202</v>
      </c>
      <c r="AB7" s="29" t="n">
        <v>0.08542234368801</v>
      </c>
      <c r="AC7" s="29" t="n">
        <v>0.00197933993242</v>
      </c>
      <c r="AD7" s="29" t="n">
        <v>0.00198925098966</v>
      </c>
      <c r="AE7" s="29" t="n">
        <v>-0.00261673600486</v>
      </c>
      <c r="AF7" s="29" t="n">
        <v>-0.00142744728209</v>
      </c>
      <c r="AG7" s="29" t="n">
        <v>-0.00179375526444</v>
      </c>
      <c r="AH7" s="29" t="n">
        <v>-0.00453848376863</v>
      </c>
      <c r="AI7" s="29" t="n">
        <v>-0.00595869565845</v>
      </c>
      <c r="AJ7" s="29" t="n">
        <v>-0.00552196391023</v>
      </c>
      <c r="AK7" s="29" t="n">
        <v>-0.00575831451467</v>
      </c>
      <c r="AL7" s="29" t="n">
        <v>-0.00603747808512</v>
      </c>
      <c r="AM7" s="29" t="n">
        <v>-0.00646791882495</v>
      </c>
      <c r="AN7" s="29" t="n">
        <v>-0.0064821923131</v>
      </c>
      <c r="AO7" s="26" t="n">
        <v>0.0008354159813</v>
      </c>
      <c r="AP7" s="26" t="n">
        <v>0.00079278501726</v>
      </c>
      <c r="AQ7" s="26" t="n">
        <v>0.00123818813941</v>
      </c>
      <c r="AR7" s="26" t="n">
        <v>0.00085910248969</v>
      </c>
      <c r="AS7" s="26" t="n">
        <v>0.0008218152392</v>
      </c>
      <c r="AT7" s="26" t="n">
        <v>0.000668789103418963</v>
      </c>
      <c r="AU7" s="26" t="n">
        <v>0.00132873353481</v>
      </c>
      <c r="AV7" s="26" t="n">
        <v>0.00172653618764</v>
      </c>
      <c r="AW7" s="26" t="n">
        <v>0.01017178711738</v>
      </c>
      <c r="AX7" s="26" t="n">
        <v>0.0148411917444</v>
      </c>
      <c r="AY7" s="26" t="n">
        <v>0.01137465040252</v>
      </c>
      <c r="AZ7" s="26" t="n">
        <v>0.01178943352898</v>
      </c>
      <c r="BA7" s="26" t="n">
        <v>-4.674480085E-005</v>
      </c>
      <c r="BB7" s="26" t="n">
        <v>-0.00027472540001</v>
      </c>
      <c r="BC7" s="26" t="n">
        <v>0.00044282684288</v>
      </c>
      <c r="BD7" s="26" t="n">
        <v>0.00070778064476</v>
      </c>
      <c r="BE7" s="26" t="n">
        <v>-0.00022604020483</v>
      </c>
      <c r="BF7" s="26" t="n">
        <v>-3.172778546E-005</v>
      </c>
      <c r="BG7" s="26" t="n">
        <v>0.00067543194385</v>
      </c>
      <c r="BH7" s="26" t="n">
        <v>0.00049831455177</v>
      </c>
      <c r="BI7" s="26" t="n">
        <v>-0.00022412139929</v>
      </c>
      <c r="BJ7" s="26" t="n">
        <v>-3.519990492E-005</v>
      </c>
      <c r="BK7" s="26" t="n">
        <v>5.293311385E-005</v>
      </c>
      <c r="BL7" s="26" t="n">
        <v>0.00029274593415</v>
      </c>
      <c r="BM7" s="26" t="n">
        <v>-0.00029656254712</v>
      </c>
      <c r="BN7" s="26" t="n">
        <v>-0.00059700989149</v>
      </c>
      <c r="BO7" s="26" t="n">
        <v>-0.00063424123609</v>
      </c>
      <c r="BP7" s="26" t="n">
        <v>0.00176841266682</v>
      </c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27"/>
      <c r="EN7" s="30"/>
      <c r="EO7" s="30"/>
      <c r="EP7" s="30"/>
      <c r="EQ7" s="30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</row>
    <row r="8" s="32" customFormat="true" ht="13.2" hidden="false" customHeight="false" outlineLevel="0" collapsed="false">
      <c r="A8" s="22" t="s">
        <v>87</v>
      </c>
      <c r="B8" s="23" t="n">
        <v>0.0769373406363317</v>
      </c>
      <c r="C8" s="22" t="s">
        <v>92</v>
      </c>
      <c r="D8" s="24" t="s">
        <v>93</v>
      </c>
      <c r="E8" s="29" t="n">
        <v>-0.00174480900286</v>
      </c>
      <c r="F8" s="29" t="n">
        <v>-0.00120467893127622</v>
      </c>
      <c r="G8" s="29" t="n">
        <v>-0.00130456153021631</v>
      </c>
      <c r="H8" s="29" t="n">
        <v>-0.000937922159602536</v>
      </c>
      <c r="I8" s="29" t="n">
        <v>-0.000265326695610124</v>
      </c>
      <c r="J8" s="29" t="n">
        <v>-6.9349E-005</v>
      </c>
      <c r="K8" s="29" t="n">
        <v>-0.000440365584995005</v>
      </c>
      <c r="L8" s="29" t="n">
        <v>-0.00331675675330678</v>
      </c>
      <c r="M8" s="29" t="n">
        <v>-0.00332212520682157</v>
      </c>
      <c r="N8" s="29" t="n">
        <v>-0.00517147564808</v>
      </c>
      <c r="O8" s="29" t="n">
        <v>-0.00694799386758</v>
      </c>
      <c r="P8" s="29" t="n">
        <v>-0.00588101626994</v>
      </c>
      <c r="Q8" s="29" t="n">
        <v>-0.00527797204719</v>
      </c>
      <c r="R8" s="29" t="n">
        <v>-0.01743045546285</v>
      </c>
      <c r="S8" s="29" t="n">
        <v>-0.02568317117551</v>
      </c>
      <c r="T8" s="29" t="n">
        <v>-0.01695186363595</v>
      </c>
      <c r="U8" s="29" t="n">
        <v>-0.03189884271208</v>
      </c>
      <c r="V8" s="29" t="n">
        <v>-0.01412407488802</v>
      </c>
      <c r="W8" s="29" t="n">
        <v>-0.02267659306013</v>
      </c>
      <c r="X8" s="29" t="n">
        <v>-0.04214298739038</v>
      </c>
      <c r="Y8" s="29" t="n">
        <v>-0.03055194494381</v>
      </c>
      <c r="Z8" s="29" t="n">
        <v>-0.03495478029177</v>
      </c>
      <c r="AA8" s="29" t="n">
        <v>-0.04445424473652</v>
      </c>
      <c r="AB8" s="29" t="n">
        <v>-0.06665236880933</v>
      </c>
      <c r="AC8" s="29" t="n">
        <v>0.00665048318326</v>
      </c>
      <c r="AD8" s="29" t="n">
        <v>-0.00097992607519</v>
      </c>
      <c r="AE8" s="29" t="n">
        <v>-0.00406584440219</v>
      </c>
      <c r="AF8" s="29" t="n">
        <v>-0.00639112734088</v>
      </c>
      <c r="AG8" s="29" t="n">
        <v>-0.00992631675332</v>
      </c>
      <c r="AH8" s="29" t="n">
        <v>-0.0584720892245</v>
      </c>
      <c r="AI8" s="29" t="n">
        <v>-0.06471063491638</v>
      </c>
      <c r="AJ8" s="29" t="n">
        <v>-0.07728847098196</v>
      </c>
      <c r="AK8" s="29" t="n">
        <v>-0.0986853760598</v>
      </c>
      <c r="AL8" s="29" t="n">
        <v>-0.11810196625457</v>
      </c>
      <c r="AM8" s="29" t="n">
        <v>-0.17506759358712</v>
      </c>
      <c r="AN8" s="29" t="n">
        <v>-0.16183630087014</v>
      </c>
      <c r="AO8" s="26" t="n">
        <v>-0.00097950649045</v>
      </c>
      <c r="AP8" s="26" t="n">
        <v>-0.00023123853309</v>
      </c>
      <c r="AQ8" s="26" t="n">
        <v>-0.00301715444989</v>
      </c>
      <c r="AR8" s="26" t="n">
        <v>-0.00758028512963</v>
      </c>
      <c r="AS8" s="26" t="n">
        <v>-0.01936413055562</v>
      </c>
      <c r="AT8" s="26" t="n">
        <v>-0.0520266489649477</v>
      </c>
      <c r="AU8" s="26" t="n">
        <v>-0.04842814867139</v>
      </c>
      <c r="AV8" s="26" t="n">
        <v>-0.04235761153575</v>
      </c>
      <c r="AW8" s="26" t="n">
        <v>-0.02987133874027</v>
      </c>
      <c r="AX8" s="26" t="n">
        <v>-0.03223333237812</v>
      </c>
      <c r="AY8" s="26" t="n">
        <v>-0.07476223960166</v>
      </c>
      <c r="AZ8" s="26" t="n">
        <v>-0.0735851248857</v>
      </c>
      <c r="BA8" s="26" t="n">
        <v>0.01110484117302</v>
      </c>
      <c r="BB8" s="26" t="n">
        <v>0.00885812323499</v>
      </c>
      <c r="BC8" s="26" t="n">
        <v>0.00456246074689</v>
      </c>
      <c r="BD8" s="26" t="n">
        <v>-0.00166703511608</v>
      </c>
      <c r="BE8" s="26" t="n">
        <v>-0.00453475013087</v>
      </c>
      <c r="BF8" s="26" t="n">
        <v>-0.01188305809161</v>
      </c>
      <c r="BG8" s="26" t="n">
        <v>-0.01646018378046</v>
      </c>
      <c r="BH8" s="26" t="n">
        <v>-0.02645903340753</v>
      </c>
      <c r="BI8" s="26" t="n">
        <v>-0.03574742655801</v>
      </c>
      <c r="BJ8" s="26" t="n">
        <v>-0.02429774502841</v>
      </c>
      <c r="BK8" s="26" t="n">
        <v>-0.06941314671196</v>
      </c>
      <c r="BL8" s="26" t="n">
        <v>-0.07128861978704</v>
      </c>
      <c r="BM8" s="26" t="n">
        <v>-0.00329944403585</v>
      </c>
      <c r="BN8" s="26" t="n">
        <v>-0.00845899354519</v>
      </c>
      <c r="BO8" s="26" t="n">
        <v>-0.00797786674996</v>
      </c>
      <c r="BP8" s="26" t="n">
        <v>-0.02568995399424</v>
      </c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27"/>
      <c r="EN8" s="30"/>
      <c r="EO8" s="30"/>
      <c r="EP8" s="30"/>
      <c r="EQ8" s="30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</row>
    <row r="9" s="32" customFormat="true" ht="13.2" hidden="false" customHeight="false" outlineLevel="0" collapsed="false">
      <c r="A9" s="22" t="s">
        <v>87</v>
      </c>
      <c r="B9" s="23" t="n">
        <v>0.082995126791686</v>
      </c>
      <c r="C9" s="22" t="s">
        <v>94</v>
      </c>
      <c r="D9" s="24" t="s">
        <v>95</v>
      </c>
      <c r="E9" s="29" t="n">
        <v>0.03489270129813</v>
      </c>
      <c r="F9" s="29" t="n">
        <v>0.150194201564046</v>
      </c>
      <c r="G9" s="29" t="n">
        <v>0.167228469671551</v>
      </c>
      <c r="H9" s="29" t="n">
        <v>0.189163311614961</v>
      </c>
      <c r="I9" s="29" t="n">
        <v>0.20908622617806</v>
      </c>
      <c r="J9" s="29" t="n">
        <v>0.221088935</v>
      </c>
      <c r="K9" s="29" t="n">
        <v>0.292041361270093</v>
      </c>
      <c r="L9" s="29" t="n">
        <v>0.306887782868744</v>
      </c>
      <c r="M9" s="29" t="n">
        <v>0.306718577854115</v>
      </c>
      <c r="N9" s="29" t="n">
        <v>0.32414959782586</v>
      </c>
      <c r="O9" s="29" t="n">
        <v>0.34761671376194</v>
      </c>
      <c r="P9" s="29" t="n">
        <v>0.37656078897326</v>
      </c>
      <c r="Q9" s="29" t="n">
        <v>0.02856266284949</v>
      </c>
      <c r="R9" s="29" t="n">
        <v>0.03659400946489</v>
      </c>
      <c r="S9" s="29" t="n">
        <v>0.04748757577426</v>
      </c>
      <c r="T9" s="29" t="n">
        <v>0.11670143184345</v>
      </c>
      <c r="U9" s="29" t="n">
        <v>0.12120296708915</v>
      </c>
      <c r="V9" s="29" t="n">
        <v>0.14393590632994</v>
      </c>
      <c r="W9" s="29" t="n">
        <v>0.16186816730067</v>
      </c>
      <c r="X9" s="29" t="n">
        <v>0.16307071523174</v>
      </c>
      <c r="Y9" s="29" t="n">
        <v>0.18579462219401</v>
      </c>
      <c r="Z9" s="29" t="n">
        <v>0.18846889348795</v>
      </c>
      <c r="AA9" s="29" t="n">
        <v>0.18516456900062</v>
      </c>
      <c r="AB9" s="29" t="n">
        <v>0.19967052158912</v>
      </c>
      <c r="AC9" s="29" t="n">
        <v>0.00745114459887</v>
      </c>
      <c r="AD9" s="29" t="n">
        <v>0.03625280508234</v>
      </c>
      <c r="AE9" s="29" t="n">
        <v>0.0386081026293</v>
      </c>
      <c r="AF9" s="29" t="n">
        <v>0.05756116295336</v>
      </c>
      <c r="AG9" s="29" t="n">
        <v>0.07363499115317</v>
      </c>
      <c r="AH9" s="29" t="n">
        <v>0.05670742090375</v>
      </c>
      <c r="AI9" s="29" t="n">
        <v>0.06178578872023</v>
      </c>
      <c r="AJ9" s="29" t="n">
        <v>0.06214402961623</v>
      </c>
      <c r="AK9" s="29" t="n">
        <v>0.05992902237134</v>
      </c>
      <c r="AL9" s="29" t="n">
        <v>0.05108705330525</v>
      </c>
      <c r="AM9" s="29" t="n">
        <v>0.0424712792503</v>
      </c>
      <c r="AN9" s="29" t="n">
        <v>0.06158080391018</v>
      </c>
      <c r="AO9" s="26" t="n">
        <v>0.01208812846318</v>
      </c>
      <c r="AP9" s="26" t="n">
        <v>0.02158256649729</v>
      </c>
      <c r="AQ9" s="26" t="n">
        <v>0.01944726766962</v>
      </c>
      <c r="AR9" s="26" t="n">
        <v>0.02957249916387</v>
      </c>
      <c r="AS9" s="26" t="n">
        <v>0.03477010963957</v>
      </c>
      <c r="AT9" s="26" t="n">
        <v>0.0317146118383787</v>
      </c>
      <c r="AU9" s="26" t="n">
        <v>0.03443119916118</v>
      </c>
      <c r="AV9" s="26" t="n">
        <v>0.04204603623431</v>
      </c>
      <c r="AW9" s="26" t="n">
        <v>0.06746904212345</v>
      </c>
      <c r="AX9" s="26" t="n">
        <v>0.08204777657713</v>
      </c>
      <c r="AY9" s="26" t="n">
        <v>0.07062896302409</v>
      </c>
      <c r="AZ9" s="26" t="n">
        <v>0.07617496179886</v>
      </c>
      <c r="BA9" s="26" t="n">
        <v>0.01355411026542</v>
      </c>
      <c r="BB9" s="26" t="n">
        <v>0.00058155659308</v>
      </c>
      <c r="BC9" s="26" t="n">
        <v>-0.00889097904949</v>
      </c>
      <c r="BD9" s="26" t="n">
        <v>-0.00578777211692</v>
      </c>
      <c r="BE9" s="26" t="n">
        <v>0.00384772845162</v>
      </c>
      <c r="BF9" s="26" t="n">
        <v>0.01877591858597</v>
      </c>
      <c r="BG9" s="26" t="n">
        <v>0.02585306526774</v>
      </c>
      <c r="BH9" s="26" t="n">
        <v>0.02016874341722</v>
      </c>
      <c r="BI9" s="26" t="n">
        <v>0.02202132580867</v>
      </c>
      <c r="BJ9" s="26" t="n">
        <v>0.02667741365294</v>
      </c>
      <c r="BK9" s="26" t="n">
        <v>0.01626036819914</v>
      </c>
      <c r="BL9" s="26" t="n">
        <v>0.01487360723695</v>
      </c>
      <c r="BM9" s="26" t="n">
        <v>0.0013326763438</v>
      </c>
      <c r="BN9" s="26" t="n">
        <v>0.00997226156176</v>
      </c>
      <c r="BO9" s="26" t="n">
        <v>0.01296008507683</v>
      </c>
      <c r="BP9" s="26" t="n">
        <v>0.01852040890665</v>
      </c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27"/>
      <c r="EN9" s="30"/>
      <c r="EO9" s="30"/>
      <c r="EP9" s="30"/>
      <c r="EQ9" s="30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</row>
    <row r="10" s="32" customFormat="true" ht="16.2" hidden="false" customHeight="true" outlineLevel="0" collapsed="false">
      <c r="A10" s="22" t="s">
        <v>87</v>
      </c>
      <c r="B10" s="23" t="n">
        <v>0.0585868809766179</v>
      </c>
      <c r="C10" s="22" t="s">
        <v>96</v>
      </c>
      <c r="D10" s="24" t="s">
        <v>97</v>
      </c>
      <c r="E10" s="29" t="n">
        <v>0.08143279601111</v>
      </c>
      <c r="F10" s="29" t="n">
        <v>0.112510384012463</v>
      </c>
      <c r="G10" s="29" t="n">
        <v>0.141129087350737</v>
      </c>
      <c r="H10" s="29" t="n">
        <v>0.169685495561576</v>
      </c>
      <c r="I10" s="29" t="n">
        <v>0.1717142785059</v>
      </c>
      <c r="J10" s="29" t="n">
        <v>0.219437542</v>
      </c>
      <c r="K10" s="29" t="n">
        <v>0.225629608954346</v>
      </c>
      <c r="L10" s="29" t="n">
        <v>0.224175962688257</v>
      </c>
      <c r="M10" s="29" t="n">
        <v>0.205574779401387</v>
      </c>
      <c r="N10" s="29" t="n">
        <v>0.21061925623164</v>
      </c>
      <c r="O10" s="29" t="n">
        <v>0.20611054254832</v>
      </c>
      <c r="P10" s="29" t="n">
        <v>0.17399305677223</v>
      </c>
      <c r="Q10" s="29" t="n">
        <v>0.03238743421265</v>
      </c>
      <c r="R10" s="29" t="n">
        <v>0.03260807751693</v>
      </c>
      <c r="S10" s="29" t="n">
        <v>0.03010458096334</v>
      </c>
      <c r="T10" s="29" t="n">
        <v>0.02392805403253</v>
      </c>
      <c r="U10" s="29" t="n">
        <v>0.02123423631995</v>
      </c>
      <c r="V10" s="29" t="n">
        <v>0.05255031287269</v>
      </c>
      <c r="W10" s="29" t="n">
        <v>0.04563547871021</v>
      </c>
      <c r="X10" s="29" t="n">
        <v>0.03724769352619</v>
      </c>
      <c r="Y10" s="29" t="n">
        <v>0.02091529761897</v>
      </c>
      <c r="Z10" s="29" t="n">
        <v>0.0128421584501</v>
      </c>
      <c r="AA10" s="29" t="n">
        <v>-0.00252831104234</v>
      </c>
      <c r="AB10" s="29" t="n">
        <v>-0.00244600101108</v>
      </c>
      <c r="AC10" s="29" t="n">
        <v>0.02948688836025</v>
      </c>
      <c r="AD10" s="29" t="n">
        <v>0.03506256465926</v>
      </c>
      <c r="AE10" s="29" t="n">
        <v>0.03548522845373</v>
      </c>
      <c r="AF10" s="29" t="n">
        <v>0.03644000270341</v>
      </c>
      <c r="AG10" s="29" t="n">
        <v>0.01107330167238</v>
      </c>
      <c r="AH10" s="29" t="n">
        <v>-0.01260975992858</v>
      </c>
      <c r="AI10" s="29" t="n">
        <v>-0.01751814450394</v>
      </c>
      <c r="AJ10" s="29" t="n">
        <v>-0.01853660913717</v>
      </c>
      <c r="AK10" s="29" t="n">
        <v>-0.03424164965048</v>
      </c>
      <c r="AL10" s="29" t="n">
        <v>-0.04085201006504</v>
      </c>
      <c r="AM10" s="29" t="n">
        <v>-0.05432698383636</v>
      </c>
      <c r="AN10" s="29" t="n">
        <v>-0.0465587949342</v>
      </c>
      <c r="AO10" s="26" t="n">
        <v>0.03841636547162</v>
      </c>
      <c r="AP10" s="26" t="n">
        <v>0.03433338027788</v>
      </c>
      <c r="AQ10" s="26" t="n">
        <v>0.04099282752445</v>
      </c>
      <c r="AR10" s="26" t="n">
        <v>0.02185837913704</v>
      </c>
      <c r="AS10" s="26" t="n">
        <v>0.00571022323247</v>
      </c>
      <c r="AT10" s="26" t="n">
        <v>0.0119121329976712</v>
      </c>
      <c r="AU10" s="26" t="n">
        <v>0.00665636173208</v>
      </c>
      <c r="AV10" s="26" t="n">
        <v>0.00645935780517</v>
      </c>
      <c r="AW10" s="26" t="n">
        <v>-0.00094272377981</v>
      </c>
      <c r="AX10" s="26" t="n">
        <v>-0.00467280857865</v>
      </c>
      <c r="AY10" s="26" t="n">
        <v>-0.01590297317805</v>
      </c>
      <c r="AZ10" s="26" t="n">
        <v>-0.01583171600323</v>
      </c>
      <c r="BA10" s="26" t="n">
        <v>0.0266516279828</v>
      </c>
      <c r="BB10" s="26" t="n">
        <v>0.00134518589169</v>
      </c>
      <c r="BC10" s="26" t="n">
        <v>-0.00508955762977</v>
      </c>
      <c r="BD10" s="26" t="n">
        <v>-0.00464331265786</v>
      </c>
      <c r="BE10" s="26" t="n">
        <v>-0.00477844508723</v>
      </c>
      <c r="BF10" s="26" t="n">
        <v>-0.00563517950825</v>
      </c>
      <c r="BG10" s="26" t="n">
        <v>-0.00862207119747</v>
      </c>
      <c r="BH10" s="26" t="n">
        <v>-0.01688395369523</v>
      </c>
      <c r="BI10" s="26" t="n">
        <v>-0.02476237330076</v>
      </c>
      <c r="BJ10" s="26" t="n">
        <v>-0.01851206604672</v>
      </c>
      <c r="BK10" s="26" t="n">
        <v>-0.0396175049565</v>
      </c>
      <c r="BL10" s="26" t="n">
        <v>-0.04383667121398</v>
      </c>
      <c r="BM10" s="26" t="n">
        <v>0.01672845687494</v>
      </c>
      <c r="BN10" s="26" t="n">
        <v>0.00644586242696</v>
      </c>
      <c r="BO10" s="26" t="n">
        <v>0.01057873293748</v>
      </c>
      <c r="BP10" s="26" t="n">
        <v>-0.00243574315607</v>
      </c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27"/>
      <c r="EN10" s="30"/>
      <c r="EO10" s="30"/>
      <c r="EP10" s="30"/>
      <c r="EQ10" s="30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</row>
    <row r="11" s="32" customFormat="true" ht="13.2" hidden="false" customHeight="false" outlineLevel="0" collapsed="false">
      <c r="A11" s="22" t="s">
        <v>87</v>
      </c>
      <c r="B11" s="23" t="n">
        <v>0.0733930399685372</v>
      </c>
      <c r="C11" s="22" t="s">
        <v>98</v>
      </c>
      <c r="D11" s="24" t="s">
        <v>99</v>
      </c>
      <c r="E11" s="29" t="n">
        <v>0.03445064078607</v>
      </c>
      <c r="F11" s="29" t="n">
        <v>0.0357447986938193</v>
      </c>
      <c r="G11" s="29" t="n">
        <v>0.0470625521102644</v>
      </c>
      <c r="H11" s="29" t="n">
        <v>0.0694437136853977</v>
      </c>
      <c r="I11" s="29" t="n">
        <v>0.0846373241053967</v>
      </c>
      <c r="J11" s="29" t="n">
        <v>0.120678913</v>
      </c>
      <c r="K11" s="29" t="n">
        <v>0.1339446188305</v>
      </c>
      <c r="L11" s="29" t="n">
        <v>0.15542232466359</v>
      </c>
      <c r="M11" s="29" t="n">
        <v>0.183553387248937</v>
      </c>
      <c r="N11" s="29" t="n">
        <v>0.1765268797412</v>
      </c>
      <c r="O11" s="29" t="n">
        <v>0.19048775782732</v>
      </c>
      <c r="P11" s="29" t="n">
        <v>0.20312957080913</v>
      </c>
      <c r="Q11" s="29" t="n">
        <v>0.04311387622707</v>
      </c>
      <c r="R11" s="29" t="n">
        <v>0.04331707517005</v>
      </c>
      <c r="S11" s="29" t="n">
        <v>0.05552604112959</v>
      </c>
      <c r="T11" s="29" t="n">
        <v>0.0690829627845</v>
      </c>
      <c r="U11" s="29" t="n">
        <v>0.08134552684214</v>
      </c>
      <c r="V11" s="29" t="n">
        <v>0.09291714006257</v>
      </c>
      <c r="W11" s="29" t="n">
        <v>0.12288249246724</v>
      </c>
      <c r="X11" s="29" t="n">
        <v>0.12079657896916</v>
      </c>
      <c r="Y11" s="29" t="n">
        <v>0.11698849357625</v>
      </c>
      <c r="Z11" s="29" t="n">
        <v>0.12369587962813</v>
      </c>
      <c r="AA11" s="29" t="n">
        <v>0.13868496140407</v>
      </c>
      <c r="AB11" s="29" t="n">
        <v>0.15633812248593</v>
      </c>
      <c r="AC11" s="29" t="n">
        <v>0.01213865561339</v>
      </c>
      <c r="AD11" s="29" t="n">
        <v>0.03238912973212</v>
      </c>
      <c r="AE11" s="29" t="n">
        <v>0.03002639953182</v>
      </c>
      <c r="AF11" s="29" t="n">
        <v>0.06516783990922</v>
      </c>
      <c r="AG11" s="29" t="n">
        <v>0.06410440545784</v>
      </c>
      <c r="AH11" s="29" t="n">
        <v>0.05399423914745</v>
      </c>
      <c r="AI11" s="29" t="n">
        <v>0.06284203109105</v>
      </c>
      <c r="AJ11" s="29" t="n">
        <v>0.06665126814892</v>
      </c>
      <c r="AK11" s="29" t="n">
        <v>0.06629798259502</v>
      </c>
      <c r="AL11" s="29" t="n">
        <v>0.05557381291491</v>
      </c>
      <c r="AM11" s="29" t="n">
        <v>0.03271989876714</v>
      </c>
      <c r="AN11" s="29" t="n">
        <v>0.0361136672861</v>
      </c>
      <c r="AO11" s="26" t="n">
        <v>0.00678985631032</v>
      </c>
      <c r="AP11" s="26" t="n">
        <v>0.03366535485903</v>
      </c>
      <c r="AQ11" s="26" t="n">
        <v>0.03123795362515</v>
      </c>
      <c r="AR11" s="26" t="n">
        <v>0.05202715714982</v>
      </c>
      <c r="AS11" s="26" t="n">
        <v>0.05161534819947</v>
      </c>
      <c r="AT11" s="26" t="n">
        <v>0.0518757245799911</v>
      </c>
      <c r="AU11" s="26" t="n">
        <v>0.05266376155152</v>
      </c>
      <c r="AV11" s="26" t="n">
        <v>0.06961828907628</v>
      </c>
      <c r="AW11" s="26" t="n">
        <v>0.09963024692028</v>
      </c>
      <c r="AX11" s="26" t="n">
        <v>0.09824056520945</v>
      </c>
      <c r="AY11" s="26" t="n">
        <v>0.08498538483995</v>
      </c>
      <c r="AZ11" s="26" t="n">
        <v>0.0987552329795</v>
      </c>
      <c r="BA11" s="26" t="n">
        <v>-0.00097456971422</v>
      </c>
      <c r="BB11" s="26" t="n">
        <v>-0.00618606689146</v>
      </c>
      <c r="BC11" s="26" t="n">
        <v>-0.0045329264427</v>
      </c>
      <c r="BD11" s="26" t="n">
        <v>0.03691144739077</v>
      </c>
      <c r="BE11" s="26" t="n">
        <v>0.01690696046563</v>
      </c>
      <c r="BF11" s="26" t="n">
        <v>0.03997534677504</v>
      </c>
      <c r="BG11" s="26" t="n">
        <v>0.05769543135846</v>
      </c>
      <c r="BH11" s="26" t="n">
        <v>0.05815056215047</v>
      </c>
      <c r="BI11" s="26" t="n">
        <v>0.04462142601827</v>
      </c>
      <c r="BJ11" s="26" t="n">
        <v>0.03862959931515</v>
      </c>
      <c r="BK11" s="26" t="n">
        <v>0.03990609834535</v>
      </c>
      <c r="BL11" s="26" t="n">
        <v>0.04892324153197</v>
      </c>
      <c r="BM11" s="26" t="n">
        <v>0.01945273656832</v>
      </c>
      <c r="BN11" s="26" t="n">
        <v>0.01571430493894</v>
      </c>
      <c r="BO11" s="26" t="n">
        <v>0.0278863485688</v>
      </c>
      <c r="BP11" s="26" t="n">
        <v>0.0888807924753</v>
      </c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27"/>
      <c r="EN11" s="30"/>
      <c r="EO11" s="30"/>
      <c r="EP11" s="30"/>
      <c r="EQ11" s="30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</row>
    <row r="12" s="32" customFormat="true" ht="13.2" hidden="false" customHeight="false" outlineLevel="0" collapsed="false">
      <c r="A12" s="22" t="s">
        <v>87</v>
      </c>
      <c r="B12" s="23" t="n">
        <v>0.147383502920338</v>
      </c>
      <c r="C12" s="22" t="s">
        <v>100</v>
      </c>
      <c r="D12" s="24" t="s">
        <v>101</v>
      </c>
      <c r="E12" s="29" t="n">
        <v>0.2131772178808</v>
      </c>
      <c r="F12" s="29" t="n">
        <v>0.37453265803769</v>
      </c>
      <c r="G12" s="29" t="n">
        <v>0.450765270919087</v>
      </c>
      <c r="H12" s="29" t="n">
        <v>0.705451499678482</v>
      </c>
      <c r="I12" s="29" t="n">
        <v>0.726666104105891</v>
      </c>
      <c r="J12" s="29" t="n">
        <v>0.868860631</v>
      </c>
      <c r="K12" s="29" t="n">
        <v>0.782819479229119</v>
      </c>
      <c r="L12" s="29" t="n">
        <v>0.790137191862224</v>
      </c>
      <c r="M12" s="29" t="n">
        <v>0.829843464738319</v>
      </c>
      <c r="N12" s="29" t="n">
        <v>0.81982389414965</v>
      </c>
      <c r="O12" s="29" t="n">
        <v>0.86480598048891</v>
      </c>
      <c r="P12" s="29" t="n">
        <v>0.82839783369336</v>
      </c>
      <c r="Q12" s="29" t="n">
        <v>0.03331105084479</v>
      </c>
      <c r="R12" s="29" t="n">
        <v>-0.00856957419251</v>
      </c>
      <c r="S12" s="29" t="n">
        <v>-0.01060334010169</v>
      </c>
      <c r="T12" s="29" t="n">
        <v>-0.00643685276857</v>
      </c>
      <c r="U12" s="29" t="n">
        <v>-0.00812222722057</v>
      </c>
      <c r="V12" s="29" t="n">
        <v>-0.00842306865289</v>
      </c>
      <c r="W12" s="29" t="n">
        <v>-0.01662505428241</v>
      </c>
      <c r="X12" s="29" t="n">
        <v>-0.03082264418696</v>
      </c>
      <c r="Y12" s="29" t="n">
        <v>0.01666754540064</v>
      </c>
      <c r="Z12" s="29" t="n">
        <v>0.02795987208363</v>
      </c>
      <c r="AA12" s="29" t="n">
        <v>0.02508602382671</v>
      </c>
      <c r="AB12" s="29" t="n">
        <v>0.03886009685661</v>
      </c>
      <c r="AC12" s="29" t="n">
        <v>-0.00128551268472</v>
      </c>
      <c r="AD12" s="29" t="n">
        <v>-0.00492259295956</v>
      </c>
      <c r="AE12" s="29" t="n">
        <v>-0.00729681789324</v>
      </c>
      <c r="AF12" s="29" t="n">
        <v>-0.00100504206084</v>
      </c>
      <c r="AG12" s="29" t="n">
        <v>0.02032930261591</v>
      </c>
      <c r="AH12" s="29" t="n">
        <v>0.02530076934761</v>
      </c>
      <c r="AI12" s="29" t="n">
        <v>0.01967504863975</v>
      </c>
      <c r="AJ12" s="29" t="n">
        <v>0.02428571980768</v>
      </c>
      <c r="AK12" s="29" t="n">
        <v>0.01666178476581</v>
      </c>
      <c r="AL12" s="29" t="n">
        <v>-0.00083722176068</v>
      </c>
      <c r="AM12" s="29" t="n">
        <v>0.01418058627209</v>
      </c>
      <c r="AN12" s="29" t="n">
        <v>0.01546994736518</v>
      </c>
      <c r="AO12" s="26" t="n">
        <v>-0.00573552572176</v>
      </c>
      <c r="AP12" s="26" t="n">
        <v>-0.00214031765729</v>
      </c>
      <c r="AQ12" s="26" t="n">
        <v>-0.01032036940353</v>
      </c>
      <c r="AR12" s="26" t="n">
        <v>-0.01559059969499</v>
      </c>
      <c r="AS12" s="26" t="n">
        <v>-0.04637149126558</v>
      </c>
      <c r="AT12" s="26" t="n">
        <v>-0.0816373663595843</v>
      </c>
      <c r="AU12" s="26" t="n">
        <v>-0.06070329007651</v>
      </c>
      <c r="AV12" s="26" t="n">
        <v>-0.02048752370112</v>
      </c>
      <c r="AW12" s="26" t="n">
        <v>0.09057088982231</v>
      </c>
      <c r="AX12" s="26" t="n">
        <v>0.10545059065412</v>
      </c>
      <c r="AY12" s="26" t="n">
        <v>0.06482649529952</v>
      </c>
      <c r="AZ12" s="26" t="n">
        <v>0.10404293961136</v>
      </c>
      <c r="BA12" s="26" t="n">
        <v>0.16455820713616</v>
      </c>
      <c r="BB12" s="26" t="n">
        <v>0.07064823152585</v>
      </c>
      <c r="BC12" s="26" t="n">
        <v>0.00866902489021</v>
      </c>
      <c r="BD12" s="26" t="n">
        <v>0.04790797834567</v>
      </c>
      <c r="BE12" s="26" t="n">
        <v>0.08960122337842</v>
      </c>
      <c r="BF12" s="26" t="n">
        <v>0.11954735983761</v>
      </c>
      <c r="BG12" s="26" t="n">
        <v>0.14894122299288</v>
      </c>
      <c r="BH12" s="26" t="n">
        <v>0.1059236102798</v>
      </c>
      <c r="BI12" s="26" t="n">
        <v>0.10434803523773</v>
      </c>
      <c r="BJ12" s="26" t="n">
        <v>0.37532231822458</v>
      </c>
      <c r="BK12" s="26" t="n">
        <v>0.03913661804773</v>
      </c>
      <c r="BL12" s="26" t="n">
        <v>0.05338345464092</v>
      </c>
      <c r="BM12" s="26" t="n">
        <v>-0.01571399381621</v>
      </c>
      <c r="BN12" s="26" t="n">
        <v>-0.01703373396227</v>
      </c>
      <c r="BO12" s="26" t="n">
        <v>-0.03959981481111</v>
      </c>
      <c r="BP12" s="26" t="n">
        <v>-0.02639693324655</v>
      </c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27"/>
      <c r="EN12" s="30"/>
      <c r="EO12" s="30"/>
      <c r="EP12" s="30"/>
      <c r="EQ12" s="30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</row>
    <row r="13" s="32" customFormat="true" ht="13.2" hidden="false" customHeight="false" outlineLevel="0" collapsed="false">
      <c r="A13" s="22" t="s">
        <v>87</v>
      </c>
      <c r="B13" s="23" t="n">
        <v>0.0474178849750202</v>
      </c>
      <c r="C13" s="22" t="s">
        <v>102</v>
      </c>
      <c r="D13" s="24" t="s">
        <v>103</v>
      </c>
      <c r="E13" s="29" t="n">
        <v>-0.00039185369677</v>
      </c>
      <c r="F13" s="29" t="n">
        <v>-0.000112256485478595</v>
      </c>
      <c r="G13" s="29" t="n">
        <v>-0.000620646769041488</v>
      </c>
      <c r="H13" s="29" t="n">
        <v>-0.000609913298526352</v>
      </c>
      <c r="I13" s="29" t="n">
        <v>-0.00037175268638711</v>
      </c>
      <c r="J13" s="29" t="n">
        <v>-2.7165E-005</v>
      </c>
      <c r="K13" s="29" t="n">
        <v>-0.000251815823816003</v>
      </c>
      <c r="L13" s="29" t="n">
        <v>-0.00131665299356658</v>
      </c>
      <c r="M13" s="29" t="n">
        <v>-0.00109080263193134</v>
      </c>
      <c r="N13" s="29" t="n">
        <v>-0.00168446826645</v>
      </c>
      <c r="O13" s="29" t="n">
        <v>-0.00228153575388</v>
      </c>
      <c r="P13" s="29" t="n">
        <v>-0.00212643468653</v>
      </c>
      <c r="Q13" s="29" t="n">
        <v>-0.00083141171518</v>
      </c>
      <c r="R13" s="29" t="n">
        <v>-0.00275063984324</v>
      </c>
      <c r="S13" s="29" t="n">
        <v>-0.00280351784665</v>
      </c>
      <c r="T13" s="29" t="n">
        <v>-0.00319563956087</v>
      </c>
      <c r="U13" s="29" t="n">
        <v>-0.00415464340632</v>
      </c>
      <c r="V13" s="29" t="n">
        <v>0.0011164885937</v>
      </c>
      <c r="W13" s="29" t="n">
        <v>0.00560519900435</v>
      </c>
      <c r="X13" s="29" t="n">
        <v>0.0023263002606</v>
      </c>
      <c r="Y13" s="29" t="n">
        <v>0.00419361813194</v>
      </c>
      <c r="Z13" s="29" t="n">
        <v>-0.00071480753199</v>
      </c>
      <c r="AA13" s="29" t="n">
        <v>-0.00296374514134</v>
      </c>
      <c r="AB13" s="29" t="n">
        <v>-0.00446209712989</v>
      </c>
      <c r="AC13" s="29" t="n">
        <v>0.0014897832977</v>
      </c>
      <c r="AD13" s="29" t="n">
        <v>0.00245085239993</v>
      </c>
      <c r="AE13" s="29" t="n">
        <v>0.00311719502956</v>
      </c>
      <c r="AF13" s="29" t="n">
        <v>0.00152297823555</v>
      </c>
      <c r="AG13" s="29" t="n">
        <v>0.04865259202217</v>
      </c>
      <c r="AH13" s="29" t="n">
        <v>0.00807716727479</v>
      </c>
      <c r="AI13" s="29" t="n">
        <v>5.81658941E-005</v>
      </c>
      <c r="AJ13" s="29" t="n">
        <v>-0.00032682346832</v>
      </c>
      <c r="AK13" s="29" t="n">
        <v>0.00684621240842</v>
      </c>
      <c r="AL13" s="29" t="n">
        <v>0.01527843185513</v>
      </c>
      <c r="AM13" s="29" t="n">
        <v>0.00937015708179</v>
      </c>
      <c r="AN13" s="29" t="n">
        <v>0.00996116412594</v>
      </c>
      <c r="AO13" s="26" t="n">
        <v>0.006134602074</v>
      </c>
      <c r="AP13" s="26" t="n">
        <v>0.00732877098657</v>
      </c>
      <c r="AQ13" s="26" t="n">
        <v>0.00639394863139</v>
      </c>
      <c r="AR13" s="26" t="n">
        <v>0.00296734516807</v>
      </c>
      <c r="AS13" s="26" t="n">
        <v>0.00250929514319</v>
      </c>
      <c r="AT13" s="26" t="n">
        <v>0.00131038347258827</v>
      </c>
      <c r="AU13" s="26" t="n">
        <v>0.0004949176555</v>
      </c>
      <c r="AV13" s="26" t="n">
        <v>0.02785147908913</v>
      </c>
      <c r="AW13" s="26" t="n">
        <v>0.10374462577813</v>
      </c>
      <c r="AX13" s="26" t="n">
        <v>-0.00362788698537</v>
      </c>
      <c r="AY13" s="26" t="n">
        <v>-0.00628022806861</v>
      </c>
      <c r="AZ13" s="26" t="n">
        <v>-0.00759783794012</v>
      </c>
      <c r="BA13" s="26" t="n">
        <v>-1.424702916E-005</v>
      </c>
      <c r="BB13" s="26" t="n">
        <v>-0.00282158397778</v>
      </c>
      <c r="BC13" s="26" t="n">
        <v>-0.01017125168939</v>
      </c>
      <c r="BD13" s="26" t="n">
        <v>-0.00822112152218</v>
      </c>
      <c r="BE13" s="26" t="n">
        <v>-0.00327592324606</v>
      </c>
      <c r="BF13" s="26" t="n">
        <v>-0.0023536031136</v>
      </c>
      <c r="BG13" s="26" t="n">
        <v>-0.00358574294915</v>
      </c>
      <c r="BH13" s="26" t="n">
        <v>-0.00226238064471</v>
      </c>
      <c r="BI13" s="26" t="n">
        <v>-0.00226237575687</v>
      </c>
      <c r="BJ13" s="26" t="n">
        <v>-0.00140909202093</v>
      </c>
      <c r="BK13" s="26" t="n">
        <v>-0.00517363129946</v>
      </c>
      <c r="BL13" s="26" t="n">
        <v>-0.00743122195013</v>
      </c>
      <c r="BM13" s="26" t="n">
        <v>0.00484779319441</v>
      </c>
      <c r="BN13" s="26" t="n">
        <v>0.06338533020013</v>
      </c>
      <c r="BO13" s="26" t="n">
        <v>0.07245140875565</v>
      </c>
      <c r="BP13" s="26" t="n">
        <v>0.08664841368003</v>
      </c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27"/>
      <c r="EN13" s="30"/>
      <c r="EO13" s="30"/>
      <c r="EP13" s="30"/>
      <c r="EQ13" s="30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</row>
    <row r="14" s="32" customFormat="true" ht="13.2" hidden="false" customHeight="false" outlineLevel="0" collapsed="false">
      <c r="A14" s="22" t="s">
        <v>87</v>
      </c>
      <c r="B14" s="23" t="n">
        <v>0.0530294941646936</v>
      </c>
      <c r="C14" s="22" t="s">
        <v>104</v>
      </c>
      <c r="D14" s="24" t="s">
        <v>105</v>
      </c>
      <c r="E14" s="29" t="n">
        <v>0.01673402947446</v>
      </c>
      <c r="F14" s="29" t="n">
        <v>0.0100583676770862</v>
      </c>
      <c r="G14" s="29" t="n">
        <v>0.0515691758121435</v>
      </c>
      <c r="H14" s="29" t="n">
        <v>0.0811908535600593</v>
      </c>
      <c r="I14" s="29" t="n">
        <v>0.120432696957176</v>
      </c>
      <c r="J14" s="29" t="n">
        <v>0.148875905</v>
      </c>
      <c r="K14" s="29" t="n">
        <v>0.0956030785198182</v>
      </c>
      <c r="L14" s="29" t="n">
        <v>0.105778201580782</v>
      </c>
      <c r="M14" s="29" t="n">
        <v>0.139924403240637</v>
      </c>
      <c r="N14" s="29" t="n">
        <v>0.12385070873407</v>
      </c>
      <c r="O14" s="29" t="n">
        <v>0.09815749905405</v>
      </c>
      <c r="P14" s="29" t="n">
        <v>0.0838571462267</v>
      </c>
      <c r="Q14" s="29" t="n">
        <v>-0.00284772037186</v>
      </c>
      <c r="R14" s="29" t="n">
        <v>0.02055929583897</v>
      </c>
      <c r="S14" s="29" t="n">
        <v>0.02619397350116</v>
      </c>
      <c r="T14" s="29" t="n">
        <v>0.0172544829628</v>
      </c>
      <c r="U14" s="29" t="n">
        <v>-0.00221156960214</v>
      </c>
      <c r="V14" s="29" t="n">
        <v>0.01735624269149</v>
      </c>
      <c r="W14" s="29" t="n">
        <v>-0.00436077589659</v>
      </c>
      <c r="X14" s="29" t="n">
        <v>-0.00638537244951</v>
      </c>
      <c r="Y14" s="29" t="n">
        <v>-0.00508102755002</v>
      </c>
      <c r="Z14" s="29" t="n">
        <v>-0.00326607504371</v>
      </c>
      <c r="AA14" s="29" t="n">
        <v>-0.00460292188416</v>
      </c>
      <c r="AB14" s="29" t="n">
        <v>0.05686569093347</v>
      </c>
      <c r="AC14" s="29" t="n">
        <v>-0.02527071204696</v>
      </c>
      <c r="AD14" s="29" t="n">
        <v>-0.00226347062106</v>
      </c>
      <c r="AE14" s="29" t="n">
        <v>-0.00350759202918</v>
      </c>
      <c r="AF14" s="29" t="n">
        <v>0.03214621660012</v>
      </c>
      <c r="AG14" s="29" t="n">
        <v>0.1342749826877</v>
      </c>
      <c r="AH14" s="29" t="n">
        <v>-0.02805706691755</v>
      </c>
      <c r="AI14" s="29" t="n">
        <v>-0.04458881188591</v>
      </c>
      <c r="AJ14" s="29" t="n">
        <v>-0.04274179142525</v>
      </c>
      <c r="AK14" s="29" t="n">
        <v>-0.03992895402542</v>
      </c>
      <c r="AL14" s="29" t="n">
        <v>-0.03589422124055</v>
      </c>
      <c r="AM14" s="29" t="n">
        <v>-0.06630153227956</v>
      </c>
      <c r="AN14" s="29" t="n">
        <v>-0.00945497447266</v>
      </c>
      <c r="AO14" s="26" t="n">
        <v>0.01070851697369</v>
      </c>
      <c r="AP14" s="26" t="n">
        <v>-0.00181361792033</v>
      </c>
      <c r="AQ14" s="26" t="n">
        <v>-0.01902594005828</v>
      </c>
      <c r="AR14" s="26" t="n">
        <v>0.01496910733941</v>
      </c>
      <c r="AS14" s="26" t="n">
        <v>0.00597766520013</v>
      </c>
      <c r="AT14" s="26" t="n">
        <v>-0.0410259816826874</v>
      </c>
      <c r="AU14" s="26" t="n">
        <v>-0.07628903586309</v>
      </c>
      <c r="AV14" s="26" t="n">
        <v>-0.04953941082878</v>
      </c>
      <c r="AW14" s="26" t="n">
        <v>-0.01718053539317</v>
      </c>
      <c r="AX14" s="26" t="n">
        <v>-0.00313029558313</v>
      </c>
      <c r="AY14" s="26" t="n">
        <v>-0.05144746089081</v>
      </c>
      <c r="AZ14" s="26" t="n">
        <v>-0.01628872226447</v>
      </c>
      <c r="BA14" s="26" t="n">
        <v>-0.00096991635337</v>
      </c>
      <c r="BB14" s="26" t="n">
        <v>-0.01546453116722</v>
      </c>
      <c r="BC14" s="26" t="n">
        <v>-0.02732718256681</v>
      </c>
      <c r="BD14" s="26" t="n">
        <v>-0.03856520470863</v>
      </c>
      <c r="BE14" s="26" t="n">
        <v>-0.0195160619354</v>
      </c>
      <c r="BF14" s="26" t="n">
        <v>-0.02030840146058</v>
      </c>
      <c r="BG14" s="26" t="n">
        <v>-0.03108658274877</v>
      </c>
      <c r="BH14" s="26" t="n">
        <v>-0.03262496630805</v>
      </c>
      <c r="BI14" s="26" t="n">
        <v>-0.04435514503115</v>
      </c>
      <c r="BJ14" s="26" t="n">
        <v>-0.02608898256534</v>
      </c>
      <c r="BK14" s="26" t="n">
        <v>-0.03343942024827</v>
      </c>
      <c r="BL14" s="26" t="n">
        <v>0.00053818877159</v>
      </c>
      <c r="BM14" s="26" t="n">
        <v>0.0021458555604</v>
      </c>
      <c r="BN14" s="26" t="n">
        <v>-0.07913491215178</v>
      </c>
      <c r="BO14" s="26" t="n">
        <v>-0.06690551796303</v>
      </c>
      <c r="BP14" s="26" t="n">
        <v>-0.04177050858403</v>
      </c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7"/>
      <c r="CV14" s="27"/>
      <c r="CW14" s="27"/>
      <c r="CX14" s="27"/>
      <c r="CY14" s="27"/>
      <c r="CZ14" s="27"/>
      <c r="DA14" s="27"/>
      <c r="DB14" s="27"/>
      <c r="DC14" s="27"/>
      <c r="DD14" s="27"/>
      <c r="DE14" s="27"/>
      <c r="DF14" s="27"/>
      <c r="DG14" s="27"/>
      <c r="DH14" s="27"/>
      <c r="DI14" s="27"/>
      <c r="DJ14" s="27"/>
      <c r="DK14" s="27"/>
      <c r="DL14" s="27"/>
      <c r="DM14" s="27"/>
      <c r="DN14" s="27"/>
      <c r="DO14" s="27"/>
      <c r="DP14" s="27"/>
      <c r="DQ14" s="27"/>
      <c r="DR14" s="27"/>
      <c r="DS14" s="27"/>
      <c r="DT14" s="27"/>
      <c r="DU14" s="27"/>
      <c r="DV14" s="27"/>
      <c r="DW14" s="27"/>
      <c r="DX14" s="27"/>
      <c r="DY14" s="27"/>
      <c r="DZ14" s="27"/>
      <c r="EA14" s="27"/>
      <c r="EB14" s="27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27"/>
      <c r="EN14" s="30"/>
      <c r="EO14" s="30"/>
      <c r="EP14" s="30"/>
      <c r="EQ14" s="30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</row>
    <row r="15" s="32" customFormat="true" ht="13.2" hidden="false" customHeight="false" outlineLevel="0" collapsed="false">
      <c r="A15" s="22" t="s">
        <v>87</v>
      </c>
      <c r="B15" s="23" t="n">
        <v>0.0509172130372322</v>
      </c>
      <c r="C15" s="22" t="s">
        <v>106</v>
      </c>
      <c r="D15" s="24" t="s">
        <v>107</v>
      </c>
      <c r="E15" s="29" t="n">
        <v>0.00723397607594</v>
      </c>
      <c r="F15" s="29" t="n">
        <v>0.0129684567115243</v>
      </c>
      <c r="G15" s="29" t="n">
        <v>0.0129512584804934</v>
      </c>
      <c r="H15" s="29" t="n">
        <v>0.0794879996796</v>
      </c>
      <c r="I15" s="29" t="n">
        <v>0.0825822294505901</v>
      </c>
      <c r="J15" s="29" t="n">
        <v>0.08339353</v>
      </c>
      <c r="K15" s="29" t="n">
        <v>0.0838029454024346</v>
      </c>
      <c r="L15" s="29" t="n">
        <v>0.0818586162181338</v>
      </c>
      <c r="M15" s="29" t="n">
        <v>0.155077195403195</v>
      </c>
      <c r="N15" s="29" t="n">
        <v>0.15646117189808</v>
      </c>
      <c r="O15" s="29" t="n">
        <v>0.16038396113186</v>
      </c>
      <c r="P15" s="29" t="n">
        <v>0.16126236351291</v>
      </c>
      <c r="Q15" s="29" t="n">
        <v>-0.000144749709</v>
      </c>
      <c r="R15" s="29" t="n">
        <v>0.00086336045158</v>
      </c>
      <c r="S15" s="29" t="n">
        <v>0.00115483861462</v>
      </c>
      <c r="T15" s="29" t="n">
        <v>0.00858162005373</v>
      </c>
      <c r="U15" s="29" t="n">
        <v>-0.00140055958468</v>
      </c>
      <c r="V15" s="29" t="n">
        <v>0.006286587216</v>
      </c>
      <c r="W15" s="29" t="n">
        <v>0.01471734312653</v>
      </c>
      <c r="X15" s="29" t="n">
        <v>0.01550721478686</v>
      </c>
      <c r="Y15" s="29" t="n">
        <v>0.09396279211798</v>
      </c>
      <c r="Z15" s="29" t="n">
        <v>0.09203071857761</v>
      </c>
      <c r="AA15" s="29" t="n">
        <v>0.08821400270016</v>
      </c>
      <c r="AB15" s="29" t="n">
        <v>0.10674822244632</v>
      </c>
      <c r="AC15" s="29" t="n">
        <v>-0.00227875872884</v>
      </c>
      <c r="AD15" s="29" t="n">
        <v>-0.00083382718832</v>
      </c>
      <c r="AE15" s="29" t="n">
        <v>-0.00020100290504</v>
      </c>
      <c r="AF15" s="29" t="n">
        <v>0.05877074333329</v>
      </c>
      <c r="AG15" s="29" t="n">
        <v>0.09555639818642</v>
      </c>
      <c r="AH15" s="29" t="n">
        <v>0.06667911036648</v>
      </c>
      <c r="AI15" s="29" t="n">
        <v>0.06235726821523</v>
      </c>
      <c r="AJ15" s="29" t="n">
        <v>0.06629150306146</v>
      </c>
      <c r="AK15" s="29" t="n">
        <v>0.10635867613158</v>
      </c>
      <c r="AL15" s="29" t="n">
        <v>0.09041148750066</v>
      </c>
      <c r="AM15" s="29" t="n">
        <v>0.07239869804621</v>
      </c>
      <c r="AN15" s="29" t="n">
        <v>0.08288177448906</v>
      </c>
      <c r="AO15" s="26" t="n">
        <v>0.00021234581087</v>
      </c>
      <c r="AP15" s="26" t="n">
        <v>0.00673438787067</v>
      </c>
      <c r="AQ15" s="26" t="n">
        <v>0.00656447129502</v>
      </c>
      <c r="AR15" s="26" t="n">
        <v>0.04473796399415</v>
      </c>
      <c r="AS15" s="26" t="n">
        <v>0.03484491988427</v>
      </c>
      <c r="AT15" s="26" t="n">
        <v>0.0266791738816971</v>
      </c>
      <c r="AU15" s="26" t="n">
        <v>0.02640674398038</v>
      </c>
      <c r="AV15" s="26" t="n">
        <v>0.03476226244028</v>
      </c>
      <c r="AW15" s="26" t="n">
        <v>0.06131979628975</v>
      </c>
      <c r="AX15" s="26" t="n">
        <v>0.06378406725281</v>
      </c>
      <c r="AY15" s="26" t="n">
        <v>0.05005300219249</v>
      </c>
      <c r="AZ15" s="26" t="n">
        <v>0.05390120602182</v>
      </c>
      <c r="BA15" s="26" t="n">
        <v>0.01062045965222</v>
      </c>
      <c r="BB15" s="26" t="n">
        <v>0.01226103677424</v>
      </c>
      <c r="BC15" s="26" t="n">
        <v>0.00890912341294</v>
      </c>
      <c r="BD15" s="26" t="n">
        <v>0.06650233029202</v>
      </c>
      <c r="BE15" s="26" t="n">
        <v>0.07271438142259</v>
      </c>
      <c r="BF15" s="26" t="n">
        <v>0.06676438660263</v>
      </c>
      <c r="BG15" s="26" t="n">
        <v>0.0717856577476</v>
      </c>
      <c r="BH15" s="26" t="n">
        <v>0.06522964067885</v>
      </c>
      <c r="BI15" s="26" t="n">
        <v>0.10959633379852</v>
      </c>
      <c r="BJ15" s="26" t="n">
        <v>0.12460616184176</v>
      </c>
      <c r="BK15" s="26" t="n">
        <v>0.0786920919136</v>
      </c>
      <c r="BL15" s="26" t="n">
        <v>0.07534010662369</v>
      </c>
      <c r="BM15" s="26" t="n">
        <v>0.01474021102916</v>
      </c>
      <c r="BN15" s="26" t="n">
        <v>0.01349227581829</v>
      </c>
      <c r="BO15" s="26" t="n">
        <v>0.01557385137845</v>
      </c>
      <c r="BP15" s="26" t="n">
        <v>0.01794313695958</v>
      </c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7"/>
      <c r="DZ15" s="27"/>
      <c r="EA15" s="27"/>
      <c r="EB15" s="27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27"/>
      <c r="EN15" s="30"/>
      <c r="EO15" s="30"/>
      <c r="EP15" s="30"/>
      <c r="EQ15" s="30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</row>
    <row r="16" s="32" customFormat="true" ht="13.2" hidden="false" customHeight="false" outlineLevel="0" collapsed="false">
      <c r="A16" s="22" t="s">
        <v>87</v>
      </c>
      <c r="B16" s="23" t="n">
        <v>0.0796392622192083</v>
      </c>
      <c r="C16" s="22" t="s">
        <v>108</v>
      </c>
      <c r="D16" s="24" t="s">
        <v>109</v>
      </c>
      <c r="E16" s="29" t="n">
        <v>0.0647548549011</v>
      </c>
      <c r="F16" s="29" t="n">
        <v>0.109641992187323</v>
      </c>
      <c r="G16" s="29" t="n">
        <v>0.200458092886467</v>
      </c>
      <c r="H16" s="29" t="n">
        <v>0.220155731356049</v>
      </c>
      <c r="I16" s="29" t="n">
        <v>0.250893036888467</v>
      </c>
      <c r="J16" s="29" t="n">
        <v>0.278237178</v>
      </c>
      <c r="K16" s="29" t="n">
        <v>0.317273395147769</v>
      </c>
      <c r="L16" s="29" t="n">
        <v>0.328857316161735</v>
      </c>
      <c r="M16" s="29" t="n">
        <v>0.35144765177016</v>
      </c>
      <c r="N16" s="29" t="n">
        <v>0.34662783488193</v>
      </c>
      <c r="O16" s="29" t="n">
        <v>0.35052369549821</v>
      </c>
      <c r="P16" s="29" t="n">
        <v>0.36893078879319</v>
      </c>
      <c r="Q16" s="29" t="n">
        <v>0.08268450876428</v>
      </c>
      <c r="R16" s="29" t="n">
        <v>0.09435275361327</v>
      </c>
      <c r="S16" s="29" t="n">
        <v>0.12121160015766</v>
      </c>
      <c r="T16" s="29" t="n">
        <v>0.1526940917278</v>
      </c>
      <c r="U16" s="29" t="n">
        <v>0.15484714605663</v>
      </c>
      <c r="V16" s="29" t="n">
        <v>0.14081456373292</v>
      </c>
      <c r="W16" s="29" t="n">
        <v>0.10645980331385</v>
      </c>
      <c r="X16" s="29" t="n">
        <v>0.08884602761773</v>
      </c>
      <c r="Y16" s="29" t="n">
        <v>0.09210416236915</v>
      </c>
      <c r="Z16" s="29" t="n">
        <v>0.10477604103888</v>
      </c>
      <c r="AA16" s="29" t="n">
        <v>0.06163641633816</v>
      </c>
      <c r="AB16" s="29" t="n">
        <v>0.06342422883054</v>
      </c>
      <c r="AC16" s="29" t="n">
        <v>0.00617373363372</v>
      </c>
      <c r="AD16" s="29" t="n">
        <v>0.05404491967654</v>
      </c>
      <c r="AE16" s="29" t="n">
        <v>0.06840985397736</v>
      </c>
      <c r="AF16" s="29" t="n">
        <v>0.07633015330684</v>
      </c>
      <c r="AG16" s="29" t="n">
        <v>0.09148068333541</v>
      </c>
      <c r="AH16" s="29" t="n">
        <v>0.06950525336913</v>
      </c>
      <c r="AI16" s="29" t="n">
        <v>0.06268689959221</v>
      </c>
      <c r="AJ16" s="29" t="n">
        <v>0.06000840006687</v>
      </c>
      <c r="AK16" s="29" t="n">
        <v>0.05918077851713</v>
      </c>
      <c r="AL16" s="29" t="n">
        <v>0.04529329003014</v>
      </c>
      <c r="AM16" s="29" t="n">
        <v>0.03139558958852</v>
      </c>
      <c r="AN16" s="29" t="n">
        <v>0.02351181255967</v>
      </c>
      <c r="AO16" s="26" t="n">
        <v>-3.404061484E-005</v>
      </c>
      <c r="AP16" s="26" t="n">
        <v>-0.00086802940455</v>
      </c>
      <c r="AQ16" s="26" t="n">
        <v>-0.00136265474385</v>
      </c>
      <c r="AR16" s="26" t="n">
        <v>0.00326681479646</v>
      </c>
      <c r="AS16" s="26" t="n">
        <v>-0.00939490419149</v>
      </c>
      <c r="AT16" s="26" t="n">
        <v>-0.0152694710923272</v>
      </c>
      <c r="AU16" s="26" t="n">
        <v>-0.01744579705875</v>
      </c>
      <c r="AV16" s="26" t="n">
        <v>-0.00951006860928</v>
      </c>
      <c r="AW16" s="26" t="n">
        <v>-0.00394566354973</v>
      </c>
      <c r="AX16" s="26" t="n">
        <v>-0.00495964951181</v>
      </c>
      <c r="AY16" s="26" t="n">
        <v>-0.00898938557676</v>
      </c>
      <c r="AZ16" s="26" t="n">
        <v>-0.01481690137538</v>
      </c>
      <c r="BA16" s="26" t="n">
        <v>0.00797825677911</v>
      </c>
      <c r="BB16" s="26" t="n">
        <v>0.01332863427281</v>
      </c>
      <c r="BC16" s="26" t="n">
        <v>0.0100586961554</v>
      </c>
      <c r="BD16" s="26" t="n">
        <v>0.02050613459481</v>
      </c>
      <c r="BE16" s="26" t="n">
        <v>0.03234683052616</v>
      </c>
      <c r="BF16" s="26" t="n">
        <v>0.02110119084209</v>
      </c>
      <c r="BG16" s="26" t="n">
        <v>0.02040088087203</v>
      </c>
      <c r="BH16" s="26" t="n">
        <v>0.00996988692006</v>
      </c>
      <c r="BI16" s="26" t="n">
        <v>0.00135353272378</v>
      </c>
      <c r="BJ16" s="26" t="n">
        <v>0.03051399368884</v>
      </c>
      <c r="BK16" s="26" t="n">
        <v>0.00703938994157</v>
      </c>
      <c r="BL16" s="26" t="n">
        <v>0.00111992498999</v>
      </c>
      <c r="BM16" s="26" t="n">
        <v>0.00894566274986</v>
      </c>
      <c r="BN16" s="26" t="n">
        <v>0.00582148490421</v>
      </c>
      <c r="BO16" s="26" t="n">
        <v>0.00465662728415</v>
      </c>
      <c r="BP16" s="26" t="n">
        <v>0.04510198380955</v>
      </c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27"/>
      <c r="EN16" s="30"/>
      <c r="EO16" s="30"/>
      <c r="EP16" s="30"/>
      <c r="EQ16" s="30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</row>
    <row r="17" s="32" customFormat="true" ht="13.2" hidden="false" customHeight="false" outlineLevel="0" collapsed="false">
      <c r="A17" s="33" t="s">
        <v>87</v>
      </c>
      <c r="B17" s="34" t="n">
        <v>0.0986402637279284</v>
      </c>
      <c r="C17" s="33" t="s">
        <v>110</v>
      </c>
      <c r="D17" s="35" t="s">
        <v>111</v>
      </c>
      <c r="E17" s="36" t="n">
        <v>0.03716078073143</v>
      </c>
      <c r="F17" s="36" t="n">
        <v>0.183865579604548</v>
      </c>
      <c r="G17" s="36" t="n">
        <v>0.225668135758769</v>
      </c>
      <c r="H17" s="36" t="n">
        <v>0.262502111130915</v>
      </c>
      <c r="I17" s="36" t="n">
        <v>0.249846983461517</v>
      </c>
      <c r="J17" s="36" t="n">
        <v>0.253900279</v>
      </c>
      <c r="K17" s="36" t="n">
        <v>0.258676180922627</v>
      </c>
      <c r="L17" s="36" t="n">
        <v>0.207405536288827</v>
      </c>
      <c r="M17" s="36" t="n">
        <v>0.264662190642062</v>
      </c>
      <c r="N17" s="36" t="n">
        <v>0.27882546400746</v>
      </c>
      <c r="O17" s="36" t="n">
        <v>0.32770477234674</v>
      </c>
      <c r="P17" s="36" t="n">
        <v>0.335361984043</v>
      </c>
      <c r="Q17" s="36" t="n">
        <v>0.0590181260405</v>
      </c>
      <c r="R17" s="36" t="n">
        <v>0.06615121675771</v>
      </c>
      <c r="S17" s="36" t="n">
        <v>0.04175719949743</v>
      </c>
      <c r="T17" s="36" t="n">
        <v>0.08239944220834</v>
      </c>
      <c r="U17" s="36" t="n">
        <v>0.08520273323814</v>
      </c>
      <c r="V17" s="36" t="n">
        <v>0.17703785637431</v>
      </c>
      <c r="W17" s="36" t="n">
        <v>0.20150399995689</v>
      </c>
      <c r="X17" s="36" t="n">
        <v>0.22642214224004</v>
      </c>
      <c r="Y17" s="36" t="n">
        <v>0.26227917278803</v>
      </c>
      <c r="Z17" s="36" t="n">
        <v>0.27903335767766</v>
      </c>
      <c r="AA17" s="36" t="n">
        <v>0.26619117973482</v>
      </c>
      <c r="AB17" s="36" t="n">
        <v>0.27644388486546</v>
      </c>
      <c r="AC17" s="36" t="n">
        <v>-0.01858792942743</v>
      </c>
      <c r="AD17" s="36" t="n">
        <v>-0.02932706903526</v>
      </c>
      <c r="AE17" s="36" t="n">
        <v>-0.02592864218296</v>
      </c>
      <c r="AF17" s="36" t="n">
        <v>-0.01634780573505</v>
      </c>
      <c r="AG17" s="36" t="n">
        <v>-0.02686651831586</v>
      </c>
      <c r="AH17" s="36" t="n">
        <v>-0.10627983071543</v>
      </c>
      <c r="AI17" s="36" t="n">
        <v>-0.09364987814407</v>
      </c>
      <c r="AJ17" s="36" t="n">
        <v>-0.08974825575619</v>
      </c>
      <c r="AK17" s="36" t="n">
        <v>-0.14677756386248</v>
      </c>
      <c r="AL17" s="36" t="n">
        <v>-0.15560929655258</v>
      </c>
      <c r="AM17" s="36" t="n">
        <v>-0.1758074298098</v>
      </c>
      <c r="AN17" s="36" t="n">
        <v>-0.1711969853732</v>
      </c>
      <c r="AO17" s="37" t="n">
        <v>0.10760232615901</v>
      </c>
      <c r="AP17" s="37" t="n">
        <v>0.15752050206919</v>
      </c>
      <c r="AQ17" s="37" t="n">
        <v>0.15502992302022</v>
      </c>
      <c r="AR17" s="37" t="n">
        <v>0.14087640092604</v>
      </c>
      <c r="AS17" s="37" t="n">
        <v>0.11425822768742</v>
      </c>
      <c r="AT17" s="37" t="n">
        <v>0.0899724736924238</v>
      </c>
      <c r="AU17" s="37" t="n">
        <v>0.08307260633386</v>
      </c>
      <c r="AV17" s="37" t="n">
        <v>0.09128946553008</v>
      </c>
      <c r="AW17" s="37" t="n">
        <v>0.113273675862</v>
      </c>
      <c r="AX17" s="37" t="n">
        <v>0.11963263710364</v>
      </c>
      <c r="AY17" s="37" t="n">
        <v>0.07995416487627</v>
      </c>
      <c r="AZ17" s="37" t="n">
        <v>0.10838147742776</v>
      </c>
      <c r="BA17" s="37" t="n">
        <v>-0.00215687306723</v>
      </c>
      <c r="BB17" s="37" t="n">
        <v>-0.01059414554941</v>
      </c>
      <c r="BC17" s="37" t="n">
        <v>-0.02775711952491</v>
      </c>
      <c r="BD17" s="37" t="n">
        <v>-0.01826576740905</v>
      </c>
      <c r="BE17" s="37" t="n">
        <v>-0.02431039143563</v>
      </c>
      <c r="BF17" s="37" t="n">
        <v>-0.03500980374695</v>
      </c>
      <c r="BG17" s="37" t="n">
        <v>-0.0350352121991</v>
      </c>
      <c r="BH17" s="37" t="n">
        <v>-0.0312815511026</v>
      </c>
      <c r="BI17" s="37" t="n">
        <v>-0.03423878120169</v>
      </c>
      <c r="BJ17" s="37" t="n">
        <v>-0.02692403160381</v>
      </c>
      <c r="BK17" s="37" t="n">
        <v>-0.07085856503862</v>
      </c>
      <c r="BL17" s="37" t="n">
        <v>-0.06199164895231</v>
      </c>
      <c r="BM17" s="37" t="n">
        <v>-0.00172811439832</v>
      </c>
      <c r="BN17" s="37" t="n">
        <v>-0.0054759310367</v>
      </c>
      <c r="BO17" s="37" t="n">
        <v>0.0088319822431</v>
      </c>
      <c r="BP17" s="37" t="n">
        <v>0.06331557225465</v>
      </c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27"/>
      <c r="EN17" s="30"/>
      <c r="EO17" s="30"/>
      <c r="EP17" s="30"/>
      <c r="EQ17" s="30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</row>
    <row r="18" s="32" customFormat="true" ht="13.2" hidden="false" customHeight="false" outlineLevel="0" collapsed="false">
      <c r="A18" s="22"/>
      <c r="B18" s="23" t="n">
        <f aca="false">SUM(B6:B17)</f>
        <v>1</v>
      </c>
      <c r="C18" s="22"/>
      <c r="D18" s="24" t="s">
        <v>120</v>
      </c>
      <c r="E18" s="38" t="n">
        <f aca="false">SUM(E6:E17)</f>
        <v>0.59036547820281</v>
      </c>
      <c r="F18" s="38" t="n">
        <f aca="false">SUM(F6:F17)</f>
        <v>1.2063714836277</v>
      </c>
      <c r="G18" s="38" t="n">
        <f aca="false">SUM(G6:G17)</f>
        <v>1.62555394104957</v>
      </c>
      <c r="H18" s="38" t="n">
        <f aca="false">SUM(H6:H17)</f>
        <v>2.4764032376716</v>
      </c>
      <c r="I18" s="38" t="n">
        <f aca="false">SUM(I6:I17)</f>
        <v>2.65781477862475</v>
      </c>
      <c r="J18" s="38" t="n">
        <f aca="false">SUM(J6:J17)</f>
        <v>3.07619565</v>
      </c>
      <c r="K18" s="38" t="n">
        <f aca="false">SUM(K6:K17)</f>
        <v>2.99424815353326</v>
      </c>
      <c r="L18" s="38" t="n">
        <f aca="false">SUM(L6:L17)</f>
        <v>2.99290005159836</v>
      </c>
      <c r="M18" s="38" t="n">
        <f aca="false">SUM(M6:M17)</f>
        <v>3.26524084280384</v>
      </c>
      <c r="N18" s="38" t="n">
        <f aca="false">SUM(N6:N17)</f>
        <v>3.17180481199927</v>
      </c>
      <c r="O18" s="38" t="n">
        <f aca="false">SUM(O6:O17)</f>
        <v>3.28262092253295</v>
      </c>
      <c r="P18" s="38" t="n">
        <f aca="false">SUM(P6:P17)</f>
        <v>3.38012513292215</v>
      </c>
      <c r="Q18" s="38" t="n">
        <f aca="false">SUM(Q6:Q17)</f>
        <v>0.30815675794603</v>
      </c>
      <c r="R18" s="38" t="n">
        <f aca="false">SUM(R6:R17)</f>
        <v>0.44662577021753</v>
      </c>
      <c r="S18" s="38" t="n">
        <f aca="false">SUM(S6:S17)</f>
        <v>0.58425333545103</v>
      </c>
      <c r="T18" s="38" t="n">
        <f aca="false">SUM(T6:T17)</f>
        <v>0.89262053820492</v>
      </c>
      <c r="U18" s="38" t="n">
        <f aca="false">SUM(U6:U17)</f>
        <v>0.92470394360103</v>
      </c>
      <c r="V18" s="38" t="n">
        <f aca="false">SUM(V6:V17)</f>
        <v>1.28687953002632</v>
      </c>
      <c r="W18" s="38" t="n">
        <f aca="false">SUM(W6:W17)</f>
        <v>1.20058069936403</v>
      </c>
      <c r="X18" s="38" t="n">
        <f aca="false">SUM(X6:X17)</f>
        <v>1.03560645987466</v>
      </c>
      <c r="Y18" s="38" t="n">
        <f aca="false">SUM(Y6:Y17)</f>
        <v>1.1895533491685</v>
      </c>
      <c r="Z18" s="38" t="n">
        <f aca="false">SUM(Z6:Z17)</f>
        <v>1.10632692665877</v>
      </c>
      <c r="AA18" s="38" t="n">
        <f aca="false">SUM(AA6:AA17)</f>
        <v>0.95947795647824</v>
      </c>
      <c r="AB18" s="38" t="n">
        <f aca="false">SUM(AB6:AB17)</f>
        <v>1.11979144715994</v>
      </c>
      <c r="AC18" s="38" t="n">
        <f aca="false">SUM(AC6:AC17)</f>
        <v>0.08780247618055</v>
      </c>
      <c r="AD18" s="38" t="n">
        <f aca="false">SUM(AD6:AD17)</f>
        <v>0.28621627299178</v>
      </c>
      <c r="AE18" s="38" t="n">
        <f aca="false">SUM(AE6:AE17)</f>
        <v>0.42430361943244</v>
      </c>
      <c r="AF18" s="38" t="n">
        <f aca="false">SUM(AF6:AF17)</f>
        <v>0.86099068486401</v>
      </c>
      <c r="AG18" s="38" t="n">
        <f aca="false">SUM(AG6:AG17)</f>
        <v>0.9070292920052</v>
      </c>
      <c r="AH18" s="38" t="n">
        <f aca="false">SUM(AH6:AH17)</f>
        <v>0.32489431948077</v>
      </c>
      <c r="AI18" s="38" t="n">
        <f aca="false">SUM(AI6:AI17)</f>
        <v>0.18387272890763</v>
      </c>
      <c r="AJ18" s="38" t="n">
        <f aca="false">SUM(AJ6:AJ17)</f>
        <v>0.19577472940366</v>
      </c>
      <c r="AK18" s="38" t="n">
        <f aca="false">SUM(AK6:AK17)</f>
        <v>0.04245904964596</v>
      </c>
      <c r="AL18" s="38" t="n">
        <f aca="false">SUM(AL6:AL17)</f>
        <v>-0.10210332070891</v>
      </c>
      <c r="AM18" s="38" t="n">
        <f aca="false">SUM(AM6:AM17)</f>
        <v>-0.37548453904435</v>
      </c>
      <c r="AN18" s="38" t="n">
        <f aca="false">SUM(AN6:AN17)</f>
        <v>-0.19670054309901</v>
      </c>
      <c r="AO18" s="38" t="n">
        <f aca="false">SUM(AO6:AO17)</f>
        <v>0.190552450405</v>
      </c>
      <c r="AP18" s="38" t="n">
        <f aca="false">SUM(AP6:AP17)</f>
        <v>0.34400028950011</v>
      </c>
      <c r="AQ18" s="38" t="n">
        <f aca="false">SUM(AQ6:AQ17)</f>
        <v>0.40792113881228</v>
      </c>
      <c r="AR18" s="38" t="n">
        <f aca="false">SUM(AR6:AR17)</f>
        <v>0.26845934735659</v>
      </c>
      <c r="AS18" s="38" t="n">
        <f aca="false">SUM(AS6:AS17)</f>
        <v>0.08537482519324</v>
      </c>
      <c r="AT18" s="38" t="n">
        <f aca="false">SUM(AT6:AT17)</f>
        <v>-0.18908689875548</v>
      </c>
      <c r="AU18" s="38" t="n">
        <f aca="false">SUM(AU6:AU17)</f>
        <v>-0.19319696353684</v>
      </c>
      <c r="AV18" s="38" t="n">
        <f aca="false">SUM(AV6:AV17)</f>
        <v>0.07577092228213</v>
      </c>
      <c r="AW18" s="38" t="n">
        <f aca="false">SUM(AW6:AW17)</f>
        <v>0.46794649067429</v>
      </c>
      <c r="AX18" s="38" t="n">
        <f aca="false">SUM(AX6:AX17)</f>
        <v>0.42071243567202</v>
      </c>
      <c r="AY18" s="38" t="n">
        <f aca="false">SUM(AY6:AY17)</f>
        <v>0.16682977866128</v>
      </c>
      <c r="AZ18" s="38" t="n">
        <f aca="false">SUM(AZ6:AZ17)</f>
        <v>0.26617035809425</v>
      </c>
      <c r="BA18" s="38" t="n">
        <f aca="false">SUM(BA6:BA17)</f>
        <v>0.46545621900855</v>
      </c>
      <c r="BB18" s="38" t="n">
        <f aca="false">SUM(BB6:BB17)</f>
        <v>0.23504165928345</v>
      </c>
      <c r="BC18" s="38" t="n">
        <f aca="false">SUM(BC6:BC17)</f>
        <v>0.02308867614219</v>
      </c>
      <c r="BD18" s="38" t="n">
        <f aca="false">SUM(BD6:BD17)</f>
        <v>0.19469364077622</v>
      </c>
      <c r="BE18" s="38" t="n">
        <f aca="false">SUM(BE6:BE17)</f>
        <v>0.19047783988187</v>
      </c>
      <c r="BF18" s="38" t="n">
        <f aca="false">SUM(BF6:BF17)</f>
        <v>0.15462779554416</v>
      </c>
      <c r="BG18" s="38" t="n">
        <f aca="false">SUM(BG6:BG17)</f>
        <v>0.24610331335922</v>
      </c>
      <c r="BH18" s="38" t="n">
        <f aca="false">SUM(BH6:BH17)</f>
        <v>0.14170380109183</v>
      </c>
      <c r="BI18" s="38" t="n">
        <f aca="false">SUM(BI6:BI17)</f>
        <v>0.12972550431423</v>
      </c>
      <c r="BJ18" s="38" t="n">
        <f aca="false">SUM(BJ6:BJ17)</f>
        <v>0.65112747574079</v>
      </c>
      <c r="BK18" s="38" t="n">
        <f aca="false">SUM(BK6:BK17)</f>
        <v>-0.05715129216322</v>
      </c>
      <c r="BL18" s="38" t="n">
        <f aca="false">SUM(BL6:BL17)</f>
        <v>-0.06533318075228</v>
      </c>
      <c r="BM18" s="38" t="n">
        <f aca="false">SUM(BM6:BM17)</f>
        <v>0.22701270835081</v>
      </c>
      <c r="BN18" s="38" t="n">
        <f aca="false">SUM(BN6:BN17)</f>
        <v>0.07224145253731</v>
      </c>
      <c r="BO18" s="38" t="n">
        <f aca="false">SUM(BO6:BO17)</f>
        <v>0.26982516643281</v>
      </c>
      <c r="BP18" s="38" t="n">
        <f aca="false">SUM(BP6:BP17)</f>
        <v>1.27515577412995</v>
      </c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  <c r="CX18" s="27"/>
      <c r="CY18" s="27"/>
      <c r="CZ18" s="27"/>
      <c r="DA18" s="27"/>
      <c r="DB18" s="27"/>
      <c r="DC18" s="27"/>
      <c r="DD18" s="27"/>
      <c r="DE18" s="27"/>
      <c r="DF18" s="27"/>
      <c r="DG18" s="27"/>
      <c r="DH18" s="27"/>
      <c r="DI18" s="27"/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7"/>
      <c r="DU18" s="27"/>
      <c r="DV18" s="27"/>
      <c r="DW18" s="27"/>
      <c r="DX18" s="27"/>
      <c r="DY18" s="27"/>
      <c r="DZ18" s="27"/>
      <c r="EA18" s="27"/>
      <c r="EB18" s="27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27"/>
      <c r="EN18" s="30"/>
      <c r="EO18" s="30"/>
      <c r="EP18" s="30"/>
      <c r="EQ18" s="30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</row>
    <row r="19" customFormat="false" ht="13.2" hidden="false" customHeight="false" outlineLevel="0" collapsed="false"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</row>
    <row r="20" customFormat="false" ht="13.2" hidden="false" customHeight="false" outlineLevel="0" collapsed="false">
      <c r="A20" s="40" t="s">
        <v>113</v>
      </c>
      <c r="B20" s="40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</row>
    <row r="21" customFormat="false" ht="13.2" hidden="false" customHeight="false" outlineLevel="0" collapsed="false">
      <c r="A21" s="42" t="s">
        <v>114</v>
      </c>
      <c r="B21" s="40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</row>
    <row r="22" customFormat="false" ht="13.2" hidden="false" customHeight="false" outlineLevel="0" collapsed="false">
      <c r="A22" s="42" t="s">
        <v>115</v>
      </c>
      <c r="B22" s="42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</row>
    <row r="23" customFormat="false" ht="13.2" hidden="false" customHeight="false" outlineLevel="0" collapsed="false">
      <c r="A23" s="40" t="s">
        <v>116</v>
      </c>
      <c r="B23" s="40"/>
    </row>
    <row r="24" customFormat="false" ht="13.2" hidden="false" customHeight="false" outlineLevel="0" collapsed="false">
      <c r="A24" s="42"/>
      <c r="B2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Diana Barco</cp:lastModifiedBy>
  <cp:lastPrinted>2019-01-30T22:51:19Z</cp:lastPrinted>
  <dcterms:modified xsi:type="dcterms:W3CDTF">2020-05-06T00:24:03Z</dcterms:modified>
  <cp:revision>0</cp:revision>
  <dc:subject/>
  <dc:title/>
</cp:coreProperties>
</file>