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Yadira Orejuela</t>
  </si>
  <si>
    <t xml:space="preserve">Aprobación: Diana Barc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8"/>
      <color rgb="FF99CCFF"/>
      <name val="Century Gothic"/>
      <family val="2"/>
    </font>
    <font>
      <b val="true"/>
      <sz val="28"/>
      <color rgb="FFFFFFFF"/>
      <name val="Century Gothic"/>
      <family val="2"/>
    </font>
    <font>
      <sz val="28"/>
      <color rgb="FFFFFFFF"/>
      <name val="Century Gothic"/>
      <family val="2"/>
    </font>
    <font>
      <sz val="18"/>
      <color rgb="FF80808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0640</xdr:colOff>
      <xdr:row>0</xdr:row>
      <xdr:rowOff>915840</xdr:rowOff>
    </xdr:from>
    <xdr:to>
      <xdr:col>11</xdr:col>
      <xdr:colOff>81000</xdr:colOff>
      <xdr:row>0</xdr:row>
      <xdr:rowOff>981000</xdr:rowOff>
    </xdr:to>
    <xdr:sp>
      <xdr:nvSpPr>
        <xdr:cNvPr id="0" name="CuadroTexto 4"/>
        <xdr:cNvSpPr/>
      </xdr:nvSpPr>
      <xdr:spPr>
        <a:xfrm>
          <a:off x="2215440" y="915840"/>
          <a:ext cx="100288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1</xdr:row>
      <xdr:rowOff>3816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0" y="0"/>
          <a:ext cx="15402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00</xdr:colOff>
      <xdr:row>0</xdr:row>
      <xdr:rowOff>95760</xdr:rowOff>
    </xdr:from>
    <xdr:to>
      <xdr:col>10</xdr:col>
      <xdr:colOff>634320</xdr:colOff>
      <xdr:row>0</xdr:row>
      <xdr:rowOff>570960</xdr:rowOff>
    </xdr:to>
    <xdr:sp>
      <xdr:nvSpPr>
        <xdr:cNvPr id="2" name="CuadroTexto 6"/>
        <xdr:cNvSpPr/>
      </xdr:nvSpPr>
      <xdr:spPr>
        <a:xfrm>
          <a:off x="1972800" y="95760"/>
          <a:ext cx="1002024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0</xdr:row>
      <xdr:rowOff>467640</xdr:rowOff>
    </xdr:from>
    <xdr:to>
      <xdr:col>10</xdr:col>
      <xdr:colOff>664920</xdr:colOff>
      <xdr:row>0</xdr:row>
      <xdr:rowOff>934920</xdr:rowOff>
    </xdr:to>
    <xdr:sp>
      <xdr:nvSpPr>
        <xdr:cNvPr id="3" name="CuadroTexto 7"/>
        <xdr:cNvSpPr/>
      </xdr:nvSpPr>
      <xdr:spPr>
        <a:xfrm>
          <a:off x="1992960" y="467640"/>
          <a:ext cx="100306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Históric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440</xdr:colOff>
      <xdr:row>4</xdr:row>
      <xdr:rowOff>162360</xdr:rowOff>
    </xdr:to>
    <xdr:sp>
      <xdr:nvSpPr>
        <xdr:cNvPr id="4" name="Line 1"/>
        <xdr:cNvSpPr/>
      </xdr:nvSpPr>
      <xdr:spPr>
        <a:xfrm>
          <a:off x="0" y="1238040"/>
          <a:ext cx="1560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272160</xdr:colOff>
      <xdr:row>1</xdr:row>
      <xdr:rowOff>381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0" y="0"/>
          <a:ext cx="15404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134280</xdr:rowOff>
    </xdr:from>
    <xdr:to>
      <xdr:col>15</xdr:col>
      <xdr:colOff>302400</xdr:colOff>
      <xdr:row>0</xdr:row>
      <xdr:rowOff>609480</xdr:rowOff>
    </xdr:to>
    <xdr:sp>
      <xdr:nvSpPr>
        <xdr:cNvPr id="6" name="CuadroTexto 5"/>
        <xdr:cNvSpPr/>
      </xdr:nvSpPr>
      <xdr:spPr>
        <a:xfrm>
          <a:off x="2153520" y="134280"/>
          <a:ext cx="1002276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0</xdr:row>
      <xdr:rowOff>532800</xdr:rowOff>
    </xdr:from>
    <xdr:to>
      <xdr:col>15</xdr:col>
      <xdr:colOff>342720</xdr:colOff>
      <xdr:row>0</xdr:row>
      <xdr:rowOff>827640</xdr:rowOff>
    </xdr:to>
    <xdr:sp>
      <xdr:nvSpPr>
        <xdr:cNvPr id="7" name="CuadroTexto 6"/>
        <xdr:cNvSpPr/>
      </xdr:nvSpPr>
      <xdr:spPr>
        <a:xfrm>
          <a:off x="2184120" y="532800"/>
          <a:ext cx="10032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1922760</xdr:colOff>
      <xdr:row>5</xdr:row>
      <xdr:rowOff>162360</xdr:rowOff>
    </xdr:to>
    <xdr:sp>
      <xdr:nvSpPr>
        <xdr:cNvPr id="8" name="Line 1"/>
        <xdr:cNvSpPr/>
      </xdr:nvSpPr>
      <xdr:spPr>
        <a:xfrm>
          <a:off x="0" y="1417320"/>
          <a:ext cx="19227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594360</xdr:colOff>
      <xdr:row>1</xdr:row>
      <xdr:rowOff>38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0" y="0"/>
          <a:ext cx="154062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0</xdr:row>
      <xdr:rowOff>134280</xdr:rowOff>
    </xdr:from>
    <xdr:to>
      <xdr:col>15</xdr:col>
      <xdr:colOff>20880</xdr:colOff>
      <xdr:row>0</xdr:row>
      <xdr:rowOff>609480</xdr:rowOff>
    </xdr:to>
    <xdr:sp>
      <xdr:nvSpPr>
        <xdr:cNvPr id="10" name="CuadroTexto 8"/>
        <xdr:cNvSpPr/>
      </xdr:nvSpPr>
      <xdr:spPr>
        <a:xfrm>
          <a:off x="2154240" y="134280"/>
          <a:ext cx="100231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0</xdr:row>
      <xdr:rowOff>532800</xdr:rowOff>
    </xdr:from>
    <xdr:to>
      <xdr:col>15</xdr:col>
      <xdr:colOff>61200</xdr:colOff>
      <xdr:row>0</xdr:row>
      <xdr:rowOff>981000</xdr:rowOff>
    </xdr:to>
    <xdr:sp>
      <xdr:nvSpPr>
        <xdr:cNvPr id="11" name="CuadroTexto 9"/>
        <xdr:cNvSpPr/>
      </xdr:nvSpPr>
      <xdr:spPr>
        <a:xfrm>
          <a:off x="2184480" y="532800"/>
          <a:ext cx="100332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Mens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5</xdr:row>
      <xdr:rowOff>171360</xdr:rowOff>
    </xdr:to>
    <xdr:sp>
      <xdr:nvSpPr>
        <xdr:cNvPr id="12" name="Line 1"/>
        <xdr:cNvSpPr/>
      </xdr:nvSpPr>
      <xdr:spPr>
        <a:xfrm>
          <a:off x="0" y="1417320"/>
          <a:ext cx="17722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960</xdr:colOff>
      <xdr:row>1</xdr:row>
      <xdr:rowOff>3852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0" y="0"/>
          <a:ext cx="153993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0</xdr:row>
      <xdr:rowOff>134280</xdr:rowOff>
    </xdr:from>
    <xdr:to>
      <xdr:col>15</xdr:col>
      <xdr:colOff>222120</xdr:colOff>
      <xdr:row>0</xdr:row>
      <xdr:rowOff>609480</xdr:rowOff>
    </xdr:to>
    <xdr:sp>
      <xdr:nvSpPr>
        <xdr:cNvPr id="14" name="CuadroTexto 8"/>
        <xdr:cNvSpPr/>
      </xdr:nvSpPr>
      <xdr:spPr>
        <a:xfrm>
          <a:off x="2153880" y="134280"/>
          <a:ext cx="100162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505800</xdr:rowOff>
    </xdr:from>
    <xdr:to>
      <xdr:col>15</xdr:col>
      <xdr:colOff>252720</xdr:colOff>
      <xdr:row>0</xdr:row>
      <xdr:rowOff>973440</xdr:rowOff>
    </xdr:to>
    <xdr:sp>
      <xdr:nvSpPr>
        <xdr:cNvPr id="15" name="CuadroTexto 9"/>
        <xdr:cNvSpPr/>
      </xdr:nvSpPr>
      <xdr:spPr>
        <a:xfrm>
          <a:off x="2173680" y="505800"/>
          <a:ext cx="100270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n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0" y="1440720"/>
          <a:ext cx="1822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0</xdr:row>
      <xdr:rowOff>915840</xdr:rowOff>
    </xdr:from>
    <xdr:to>
      <xdr:col>15</xdr:col>
      <xdr:colOff>302760</xdr:colOff>
      <xdr:row>0</xdr:row>
      <xdr:rowOff>981000</xdr:rowOff>
    </xdr:to>
    <xdr:sp>
      <xdr:nvSpPr>
        <xdr:cNvPr id="17" name="CuadroTexto 6"/>
        <xdr:cNvSpPr/>
      </xdr:nvSpPr>
      <xdr:spPr>
        <a:xfrm>
          <a:off x="2214360" y="915840"/>
          <a:ext cx="100306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1</xdr:row>
      <xdr:rowOff>3816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040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0</xdr:row>
      <xdr:rowOff>134280</xdr:rowOff>
    </xdr:from>
    <xdr:to>
      <xdr:col>15</xdr:col>
      <xdr:colOff>232200</xdr:colOff>
      <xdr:row>0</xdr:row>
      <xdr:rowOff>609480</xdr:rowOff>
    </xdr:to>
    <xdr:sp>
      <xdr:nvSpPr>
        <xdr:cNvPr id="19" name="CuadroTexto 8"/>
        <xdr:cNvSpPr/>
      </xdr:nvSpPr>
      <xdr:spPr>
        <a:xfrm>
          <a:off x="2153880" y="134280"/>
          <a:ext cx="1002060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505800</xdr:rowOff>
    </xdr:from>
    <xdr:to>
      <xdr:col>15</xdr:col>
      <xdr:colOff>262440</xdr:colOff>
      <xdr:row>0</xdr:row>
      <xdr:rowOff>973440</xdr:rowOff>
    </xdr:to>
    <xdr:sp>
      <xdr:nvSpPr>
        <xdr:cNvPr id="20" name="CuadroTexto 9"/>
        <xdr:cNvSpPr/>
      </xdr:nvSpPr>
      <xdr:spPr>
        <a:xfrm>
          <a:off x="2174040" y="505800"/>
          <a:ext cx="100306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8.71"/>
    <col collapsed="false" customWidth="false" hidden="false" outlineLevel="0" max="257" min="3" style="1" width="11.42"/>
  </cols>
  <sheetData>
    <row r="1" customFormat="false" ht="77.2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3.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5" hidden="false" customHeight="false" outlineLevel="0" collapsed="false">
      <c r="A12" s="7" t="s">
        <v>12</v>
      </c>
      <c r="B12" s="8"/>
    </row>
    <row r="13" customFormat="false" ht="12.75" hidden="false" customHeight="false" outlineLevel="0" collapsed="false">
      <c r="A13" s="9" t="s">
        <v>13</v>
      </c>
      <c r="B13" s="8"/>
    </row>
    <row r="14" customFormat="false" ht="12.75" hidden="false" customHeight="false" outlineLevel="0" collapsed="false">
      <c r="A14" s="8" t="s">
        <v>14</v>
      </c>
      <c r="B14" s="8"/>
    </row>
    <row r="15" customFormat="false" ht="13.5" hidden="false" customHeight="false" outlineLevel="0" collapsed="false">
      <c r="A15" s="7" t="s">
        <v>15</v>
      </c>
      <c r="B15" s="8"/>
    </row>
    <row r="16" customFormat="false" ht="12.75" hidden="false" customHeight="false" outlineLevel="0" collapsed="false">
      <c r="A16" s="9" t="s">
        <v>16</v>
      </c>
      <c r="B16" s="8"/>
    </row>
    <row r="17" customFormat="false" ht="12.75" hidden="false" customHeight="false" outlineLevel="0" collapsed="false">
      <c r="A17" s="9" t="s">
        <v>17</v>
      </c>
      <c r="B17" s="8"/>
    </row>
    <row r="18" customFormat="false" ht="12.75" hidden="false" customHeight="false" outlineLevel="0" collapsed="false">
      <c r="A18" s="9" t="s">
        <v>18</v>
      </c>
      <c r="B18" s="8"/>
    </row>
    <row r="55" customFormat="false" ht="13.5" hidden="false" customHeight="false" outlineLevel="0" collapsed="false">
      <c r="I55" s="10"/>
      <c r="J55" s="11"/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75" activeCellId="0" sqref="A75"/>
    </sheetView>
  </sheetViews>
  <sheetFormatPr defaultColWidth="11.5625" defaultRowHeight="13.5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28"/>
    <col collapsed="false" customWidth="false" hidden="false" outlineLevel="0" max="257" min="14" style="12" width="11.56"/>
  </cols>
  <sheetData>
    <row r="1" customFormat="false" ht="7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 t="s">
        <v>19</v>
      </c>
      <c r="B4" s="17" t="s">
        <v>20</v>
      </c>
      <c r="C4" s="17" t="s">
        <v>21</v>
      </c>
      <c r="D4" s="17" t="s">
        <v>22</v>
      </c>
      <c r="E4" s="17" t="s">
        <v>23</v>
      </c>
      <c r="F4" s="17" t="s">
        <v>24</v>
      </c>
      <c r="G4" s="17" t="s">
        <v>25</v>
      </c>
      <c r="H4" s="17" t="s">
        <v>26</v>
      </c>
      <c r="I4" s="17" t="s">
        <v>27</v>
      </c>
      <c r="J4" s="17" t="s">
        <v>28</v>
      </c>
      <c r="K4" s="17" t="s">
        <v>29</v>
      </c>
      <c r="L4" s="17" t="s">
        <v>30</v>
      </c>
      <c r="M4" s="18" t="s">
        <v>31</v>
      </c>
    </row>
    <row r="5" customFormat="false" ht="13.5" hidden="false" customHeight="false" outlineLevel="0" collapsed="false">
      <c r="A5" s="19" t="s">
        <v>3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15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15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15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15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15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15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15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15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15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15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15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15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15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15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15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15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15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15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15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15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15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15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15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15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15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15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15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15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15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15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15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15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15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15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15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15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15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15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15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15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15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15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15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15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15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15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15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15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15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15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15" hidden="false" customHeight="true" outlineLevel="0" collapsed="false">
      <c r="A56" s="2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15" hidden="false" customHeight="true" outlineLevel="0" collapsed="false">
      <c r="A57" s="23" t="n">
        <v>2020</v>
      </c>
      <c r="B57" s="24" t="n">
        <v>105.453517612939</v>
      </c>
      <c r="C57" s="24" t="n">
        <v>105.290675551604</v>
      </c>
      <c r="D57" s="24" t="n">
        <v>105.498562598122</v>
      </c>
      <c r="E57" s="24" t="n">
        <v>106.556317848736</v>
      </c>
      <c r="F57" s="24" t="n">
        <v>106.279288371097</v>
      </c>
      <c r="G57" s="24" t="n">
        <v>105.620553724443</v>
      </c>
      <c r="H57" s="24" t="n">
        <v>104.97346998607</v>
      </c>
      <c r="I57" s="24" t="n">
        <v>104.633513657926</v>
      </c>
      <c r="J57" s="24" t="n">
        <v>104.46970372361</v>
      </c>
      <c r="K57" s="24" t="n">
        <v>104.271965054021</v>
      </c>
      <c r="L57" s="24" t="n">
        <v>104.262857518503</v>
      </c>
      <c r="M57" s="25" t="n">
        <v>104.233025480214</v>
      </c>
      <c r="N57" s="29"/>
      <c r="O57" s="27"/>
      <c r="P57" s="28"/>
    </row>
    <row r="58" customFormat="false" ht="13.15" hidden="false" customHeight="true" outlineLevel="0" collapsed="false">
      <c r="A58" s="20" t="n">
        <v>2021</v>
      </c>
      <c r="B58" s="21" t="n">
        <v>104.354097393414</v>
      </c>
      <c r="C58" s="21" t="n">
        <v>104.442113491474</v>
      </c>
      <c r="D58" s="21" t="n">
        <v>104.625301136874</v>
      </c>
      <c r="E58" s="21" t="n">
        <v>104.990644223591</v>
      </c>
      <c r="F58" s="21" t="n">
        <v>105.078144192329</v>
      </c>
      <c r="G58" s="21" t="n">
        <v>104.893612561898</v>
      </c>
      <c r="H58" s="21" t="n">
        <v>105.445571730997</v>
      </c>
      <c r="I58" s="21" t="n">
        <v>105.567350745434</v>
      </c>
      <c r="J58" s="21" t="n">
        <v>105.583909272285</v>
      </c>
      <c r="K58" s="21" t="n">
        <v>105.803738133349</v>
      </c>
      <c r="L58" s="21" t="n">
        <v>106.184139015753</v>
      </c>
      <c r="M58" s="22" t="n">
        <v>106.255853364723</v>
      </c>
      <c r="N58" s="29"/>
      <c r="O58" s="27"/>
      <c r="P58" s="28"/>
    </row>
    <row r="59" customFormat="false" ht="13.15" hidden="false" customHeight="true" outlineLevel="0" collapsed="false">
      <c r="A59" s="30" t="n">
        <v>2022</v>
      </c>
      <c r="B59" s="24" t="n">
        <v>107.022306333896</v>
      </c>
      <c r="C59" s="24" t="n">
        <v>107.271128645889</v>
      </c>
      <c r="D59" s="24" t="n">
        <v>107.39173998062</v>
      </c>
      <c r="E59" s="24" t="n">
        <v>108.029268737987</v>
      </c>
      <c r="F59" s="24" t="n">
        <v>108.631435771839</v>
      </c>
      <c r="G59" s="24" t="n">
        <v>109.335611399018</v>
      </c>
      <c r="H59" s="24" t="n">
        <v>109.510806797953</v>
      </c>
      <c r="I59" s="24" t="n">
        <v>109.54212537178</v>
      </c>
      <c r="J59" s="24" t="n">
        <v>109.93309397206</v>
      </c>
      <c r="K59" s="24" t="n">
        <v>110.06143636367</v>
      </c>
      <c r="L59" s="24" t="n">
        <v>110.05370922841</v>
      </c>
      <c r="M59" s="25" t="n">
        <v>110.227316943081</v>
      </c>
      <c r="N59" s="29"/>
      <c r="O59" s="27"/>
      <c r="P59" s="28"/>
    </row>
    <row r="60" customFormat="false" ht="13.15" hidden="false" customHeight="true" outlineLevel="0" collapsed="false">
      <c r="A60" s="31" t="n">
        <v>2023</v>
      </c>
      <c r="B60" s="32" t="n">
        <v>110.360236749334</v>
      </c>
      <c r="C60" s="32" t="n">
        <v>110.380407616705</v>
      </c>
      <c r="D60" s="32" t="n">
        <v>110.452138585459</v>
      </c>
      <c r="E60" s="32" t="n">
        <v>110.668865019608</v>
      </c>
      <c r="F60" s="32" t="n">
        <v>110.767591152824</v>
      </c>
      <c r="G60" s="32" t="n">
        <v>111.181541477615</v>
      </c>
      <c r="H60" s="33" t="n">
        <v>111.780858152468</v>
      </c>
      <c r="I60" s="32"/>
      <c r="J60" s="32"/>
      <c r="K60" s="32"/>
      <c r="L60" s="32"/>
      <c r="M60" s="34"/>
      <c r="N60" s="29"/>
      <c r="O60" s="27"/>
      <c r="P60" s="28"/>
    </row>
    <row r="61" customFormat="false" ht="13.5" hidden="false" customHeight="false" outlineLevel="0" collapsed="false">
      <c r="A61" s="30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O61" s="27"/>
      <c r="P61" s="28"/>
    </row>
    <row r="62" customFormat="false" ht="14.25" hidden="false" customHeight="false" outlineLevel="0" collapsed="false">
      <c r="A62" s="35" t="s">
        <v>33</v>
      </c>
      <c r="K62" s="29"/>
      <c r="L62" s="29"/>
      <c r="M62" s="29"/>
    </row>
    <row r="63" customFormat="false" ht="13.5" hidden="false" customHeight="false" outlineLevel="0" collapsed="false">
      <c r="A63" s="12" t="s">
        <v>34</v>
      </c>
      <c r="J63" s="29"/>
      <c r="K63" s="29"/>
      <c r="L63" s="29"/>
      <c r="M63" s="29"/>
    </row>
    <row r="64" customFormat="false" ht="13.5" hidden="false" customHeight="false" outlineLevel="0" collapsed="false">
      <c r="A64" s="36" t="s">
        <v>35</v>
      </c>
      <c r="K64" s="29"/>
      <c r="L64" s="29"/>
    </row>
    <row r="65" customFormat="false" ht="13.5" hidden="false" customHeight="false" outlineLevel="0" collapsed="false">
      <c r="E65" s="29"/>
      <c r="F65" s="29"/>
      <c r="H65" s="29"/>
      <c r="I65" s="29"/>
      <c r="K65" s="29"/>
      <c r="L65" s="29"/>
      <c r="M65" s="37"/>
    </row>
    <row r="66" customFormat="false" ht="13.5" hidden="false" customHeight="false" outlineLevel="0" collapsed="false">
      <c r="G66" s="29"/>
      <c r="K66" s="29"/>
      <c r="L66" s="29"/>
    </row>
    <row r="67" customFormat="false" ht="13.5" hidden="false" customHeight="false" outlineLevel="0" collapsed="false">
      <c r="H67" s="29"/>
      <c r="K67" s="29"/>
    </row>
    <row r="68" customFormat="false" ht="13.5" hidden="false" customHeight="false" outlineLevel="0" collapsed="false">
      <c r="J68" s="29"/>
    </row>
    <row r="69" customFormat="false" ht="13.5" hidden="false" customHeight="false" outlineLevel="0" collapsed="false">
      <c r="F69" s="29"/>
    </row>
    <row r="70" customFormat="false" ht="13.5" hidden="false" customHeight="false" outlineLevel="0" collapsed="false">
      <c r="E70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5" activeCellId="0" sqref="A75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7.28"/>
    <col collapsed="false" customWidth="true" hidden="false" outlineLevel="0" max="14" min="2" style="38" width="10.28"/>
    <col collapsed="false" customWidth="false" hidden="false" outlineLevel="0" max="15" min="15" style="38" width="11.56"/>
    <col collapsed="false" customWidth="true" hidden="false" outlineLevel="0" max="16" min="16" style="38" width="12.7"/>
    <col collapsed="false" customWidth="true" hidden="false" outlineLevel="0" max="17" min="17" style="38" width="13.41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3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3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38</v>
      </c>
    </row>
    <row r="6" customFormat="false" ht="13.5" hidden="false" customHeight="false" outlineLevel="0" collapsed="false">
      <c r="A6" s="1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3.15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15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15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15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15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15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15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15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15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15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15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15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15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15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15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15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15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15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15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15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15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15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15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15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15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15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15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15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15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15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15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15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15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15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15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15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15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15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15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15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15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15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15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15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15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15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15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15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15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15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15" hidden="false" customHeight="true" outlineLevel="0" collapsed="false">
      <c r="A57" s="41" t="n">
        <v>2019</v>
      </c>
      <c r="B57" s="42" t="n">
        <v>0.46545621900854</v>
      </c>
      <c r="C57" s="42" t="n">
        <v>-0.22934704961953</v>
      </c>
      <c r="D57" s="42" t="n">
        <v>-0.21145597351248</v>
      </c>
      <c r="E57" s="42" t="n">
        <v>0.17156535246544</v>
      </c>
      <c r="F57" s="52" t="n">
        <v>-0.00420760894731</v>
      </c>
      <c r="G57" s="42" t="n">
        <v>-0.0357818877708</v>
      </c>
      <c r="H57" s="42" t="n">
        <v>0.09133428961644</v>
      </c>
      <c r="I57" s="42" t="n">
        <v>-0.10414321237109</v>
      </c>
      <c r="J57" s="42" t="n">
        <v>-0.01196134709415</v>
      </c>
      <c r="K57" s="42" t="n">
        <v>0.52072645640494</v>
      </c>
      <c r="L57" s="42" t="n">
        <v>-0.70369680466295</v>
      </c>
      <c r="M57" s="42" t="n">
        <v>-0.00818656731807</v>
      </c>
      <c r="N57" s="55" t="n">
        <v>-0.00497484448341834</v>
      </c>
      <c r="P57" s="48"/>
      <c r="Q57" s="49"/>
    </row>
    <row r="58" s="50" customFormat="true" ht="13.15" hidden="false" customHeight="true" outlineLevel="0" collapsed="false">
      <c r="A58" s="44" t="n">
        <v>2020</v>
      </c>
      <c r="B58" s="45" t="n">
        <v>0.22701270835081</v>
      </c>
      <c r="C58" s="45" t="n">
        <v>-0.15442070119746</v>
      </c>
      <c r="D58" s="45" t="n">
        <v>0.19744107959173</v>
      </c>
      <c r="E58" s="45" t="n">
        <v>1.00262527238719</v>
      </c>
      <c r="F58" s="45" t="n">
        <v>-0.25998409407574</v>
      </c>
      <c r="G58" s="45" t="n">
        <v>-0.6198146946126</v>
      </c>
      <c r="H58" s="45" t="n">
        <v>-0.61264944705829</v>
      </c>
      <c r="I58" s="45" t="n">
        <v>-0.32384975764813</v>
      </c>
      <c r="J58" s="45" t="n">
        <v>-0.15655589551521</v>
      </c>
      <c r="K58" s="45" t="n">
        <v>-0.18927848222104</v>
      </c>
      <c r="L58" s="45" t="n">
        <v>-0.00873440479735</v>
      </c>
      <c r="M58" s="45" t="n">
        <v>-0.02861233520644</v>
      </c>
      <c r="N58" s="46" t="n">
        <v>-0.0772350626668775</v>
      </c>
      <c r="P58" s="48"/>
      <c r="Q58" s="49"/>
    </row>
    <row r="59" s="50" customFormat="true" ht="13.15" hidden="false" customHeight="true" outlineLevel="0" collapsed="false">
      <c r="A59" s="41" t="n">
        <v>2021</v>
      </c>
      <c r="B59" s="42" t="n">
        <v>0.11615504072961</v>
      </c>
      <c r="C59" s="42" t="n">
        <v>0.08434369158303</v>
      </c>
      <c r="D59" s="42" t="n">
        <v>0.17539634087867</v>
      </c>
      <c r="E59" s="42" t="n">
        <v>0.34919190936316</v>
      </c>
      <c r="F59" s="42" t="n">
        <v>0.0833407294384</v>
      </c>
      <c r="G59" s="42" t="n">
        <v>-0.17561371287036</v>
      </c>
      <c r="H59" s="42" t="n">
        <v>0.52620856086342</v>
      </c>
      <c r="I59" s="42" t="n">
        <v>0.11548992758773</v>
      </c>
      <c r="J59" s="42" t="n">
        <v>0.01568527270479</v>
      </c>
      <c r="K59" s="42" t="n">
        <v>0.20820299473587</v>
      </c>
      <c r="L59" s="42" t="n">
        <v>0.3595344447324</v>
      </c>
      <c r="M59" s="42" t="n">
        <v>0.06753772233274</v>
      </c>
      <c r="N59" s="43" t="n">
        <v>0.160456076839955</v>
      </c>
      <c r="P59" s="48"/>
      <c r="Q59" s="49"/>
    </row>
    <row r="60" s="50" customFormat="true" ht="13.15" hidden="false" customHeight="true" outlineLevel="0" collapsed="false">
      <c r="A60" s="44" t="n">
        <v>2022</v>
      </c>
      <c r="B60" s="45" t="n">
        <v>0.72132776209696</v>
      </c>
      <c r="C60" s="45" t="n">
        <v>0.23249574833212</v>
      </c>
      <c r="D60" s="45" t="n">
        <v>0.11243597066022</v>
      </c>
      <c r="E60" s="45" t="n">
        <v>0.59364785176325</v>
      </c>
      <c r="F60" s="45" t="n">
        <v>0.55741100618981</v>
      </c>
      <c r="G60" s="45" t="n">
        <v>0.6482245421654</v>
      </c>
      <c r="H60" s="45" t="n">
        <v>0.16023635546838</v>
      </c>
      <c r="I60" s="45" t="n">
        <v>0.02859861482433</v>
      </c>
      <c r="J60" s="45" t="n">
        <v>0.35691164376545</v>
      </c>
      <c r="K60" s="45" t="n">
        <v>0.11674591060115</v>
      </c>
      <c r="L60" s="45" t="n">
        <v>-0.00702074724407</v>
      </c>
      <c r="M60" s="45" t="n">
        <v>0.15774817213175</v>
      </c>
      <c r="N60" s="46" t="n">
        <v>0.306563569229562</v>
      </c>
      <c r="P60" s="48"/>
      <c r="Q60" s="49"/>
    </row>
    <row r="61" s="50" customFormat="true" ht="13.15" hidden="false" customHeight="true" outlineLevel="0" collapsed="false">
      <c r="A61" s="41" t="n">
        <v>2023</v>
      </c>
      <c r="B61" s="42" t="n">
        <v>0.12058699235313</v>
      </c>
      <c r="C61" s="42" t="n">
        <v>0.01827729621218</v>
      </c>
      <c r="D61" s="42" t="n">
        <v>0.0649852363323</v>
      </c>
      <c r="E61" s="42" t="n">
        <v>0.19621750825702</v>
      </c>
      <c r="F61" s="42" t="n">
        <v>0.08920858924363</v>
      </c>
      <c r="G61" s="42" t="n">
        <v>0.37371068602515</v>
      </c>
      <c r="H61" s="56" t="n">
        <v>0.53904332219934</v>
      </c>
      <c r="I61" s="42"/>
      <c r="J61" s="42"/>
      <c r="K61" s="42"/>
      <c r="L61" s="42"/>
      <c r="M61" s="42"/>
      <c r="N61" s="43" t="n">
        <f aca="false">AVERAGE(B61:M61)</f>
        <v>0.200289947231821</v>
      </c>
      <c r="P61" s="48"/>
      <c r="Q61" s="49"/>
    </row>
    <row r="62" customFormat="false" ht="13.15" hidden="false" customHeight="true" outlineLevel="0" collapsed="false">
      <c r="A62" s="57" t="s">
        <v>40</v>
      </c>
      <c r="B62" s="58" t="n">
        <f aca="false">AVERAGE(B7:B61)</f>
        <v>2.12104318085692</v>
      </c>
      <c r="C62" s="58" t="n">
        <f aca="false">AVERAGE(C7:C61)</f>
        <v>1.64337498113235</v>
      </c>
      <c r="D62" s="58" t="n">
        <f aca="false">AVERAGE(D7:D61)</f>
        <v>2.0829683123106</v>
      </c>
      <c r="E62" s="58" t="n">
        <f aca="false">AVERAGE(E7:E61)</f>
        <v>1.86872561081785</v>
      </c>
      <c r="F62" s="58" t="n">
        <f aca="false">AVERAGE(F7:F61)</f>
        <v>0.873173756274849</v>
      </c>
      <c r="G62" s="58" t="n">
        <f aca="false">AVERAGE(G7:G61)</f>
        <v>1.01463692521694</v>
      </c>
      <c r="H62" s="58" t="n">
        <f aca="false">AVERAGE(H7:H61)</f>
        <v>0.833646322153359</v>
      </c>
      <c r="I62" s="58" t="n">
        <f aca="false">AVERAGE(I7:I61)</f>
        <v>0.868164141900115</v>
      </c>
      <c r="J62" s="58" t="n">
        <f aca="false">AVERAGE(J7:J61)</f>
        <v>1.72162851174188</v>
      </c>
      <c r="K62" s="58" t="n">
        <f aca="false">AVERAGE(K7:K61)</f>
        <v>1.31136491766311</v>
      </c>
      <c r="L62" s="58" t="n">
        <f aca="false">AVERAGE(L7:L61)</f>
        <v>1.23793816478138</v>
      </c>
      <c r="M62" s="58" t="n">
        <f aca="false">AVERAGE(M7:M61)</f>
        <v>1.10669878975391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0.354912550697347</v>
      </c>
      <c r="C63" s="61" t="n">
        <f aca="false">AVERAGE(C52:C61)</f>
        <v>0.116308258766944</v>
      </c>
      <c r="D63" s="61" t="n">
        <f aca="false">AVERAGE(D52:D61)</f>
        <v>0.178768117191318</v>
      </c>
      <c r="E63" s="61" t="n">
        <f aca="false">AVERAGE(E52:E61)</f>
        <v>0.404848613756171</v>
      </c>
      <c r="F63" s="61" t="n">
        <f aca="false">AVERAGE(F52:F61)</f>
        <v>0.049652306924669</v>
      </c>
      <c r="G63" s="61" t="n">
        <f aca="false">AVERAGE(G52:G61)</f>
        <v>0.021006238724142</v>
      </c>
      <c r="H63" s="61" t="n">
        <f aca="false">AVERAGE(H52:H61)</f>
        <v>0.079815359229472</v>
      </c>
      <c r="I63" s="61" t="n">
        <f aca="false">AVERAGE(I52:I61)</f>
        <v>0.00472933413735889</v>
      </c>
      <c r="J63" s="61" t="n">
        <f aca="false">AVERAGE(J52:J61)</f>
        <v>0.163606904490194</v>
      </c>
      <c r="K63" s="61" t="n">
        <f aca="false">AVERAGE(K52:K61)</f>
        <v>0.0549944558931233</v>
      </c>
      <c r="L63" s="61" t="n">
        <f aca="false">AVERAGE(L52:L61)</f>
        <v>-0.0825554331372511</v>
      </c>
      <c r="M63" s="61" t="n">
        <f aca="false">AVERAGE(M52:M61)</f>
        <v>0.0927853859201067</v>
      </c>
      <c r="N63" s="62"/>
    </row>
    <row r="64" customFormat="false" ht="14.25" hidden="false" customHeight="false" outlineLevel="0" collapsed="false">
      <c r="B64" s="63"/>
      <c r="C64" s="47"/>
      <c r="D64" s="64"/>
      <c r="E64" s="64"/>
      <c r="F64" s="64"/>
      <c r="G64" s="64"/>
      <c r="H64" s="64"/>
      <c r="I64" s="64"/>
      <c r="J64" s="64"/>
      <c r="K64" s="64"/>
      <c r="L64" s="64"/>
      <c r="M64" s="64"/>
    </row>
    <row r="65" s="12" customFormat="true" ht="13.5" hidden="false" customHeight="false" outlineLevel="0" collapsed="false">
      <c r="A65" s="36" t="s">
        <v>35</v>
      </c>
      <c r="M65" s="65"/>
      <c r="N65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5" activeCellId="0" sqref="A75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13"/>
    <col collapsed="false" customWidth="true" hidden="false" outlineLevel="0" max="14" min="2" style="38" width="10.41"/>
    <col collapsed="false" customWidth="true" hidden="false" outlineLevel="0" max="15" min="15" style="38" width="8.99"/>
    <col collapsed="false" customWidth="true" hidden="false" outlineLevel="0" max="17" min="16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4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4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16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44</v>
      </c>
    </row>
    <row r="6" customFormat="false" ht="13.5" hidden="false" customHeight="false" outlineLevel="0" collapsed="false">
      <c r="A6" s="1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2" hidden="false" customHeight="true" outlineLevel="0" collapsed="false">
      <c r="A7" s="41" t="n">
        <v>19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42" t="n">
        <v>0.54128160781543</v>
      </c>
      <c r="C57" s="42" t="n">
        <v>0.15729623958424</v>
      </c>
      <c r="D57" s="42" t="n">
        <v>-0.11811881773741</v>
      </c>
      <c r="E57" s="42" t="n">
        <v>0.1924063354822</v>
      </c>
      <c r="F57" s="42" t="n">
        <v>0.37146323224618</v>
      </c>
      <c r="G57" s="42" t="n">
        <v>0.61145280289334</v>
      </c>
      <c r="H57" s="42" t="n">
        <v>0.7074925431714</v>
      </c>
      <c r="I57" s="42" t="n">
        <v>0.33222867768559</v>
      </c>
      <c r="J57" s="42" t="n">
        <v>-0.07137135766293</v>
      </c>
      <c r="K57" s="42" t="n">
        <v>0.49623080180405</v>
      </c>
      <c r="L57" s="42" t="n">
        <v>0.04196715376101</v>
      </c>
      <c r="M57" s="42" t="n">
        <v>-0.06533318075228</v>
      </c>
      <c r="N57" s="43" t="n">
        <v>0.266416336524235</v>
      </c>
      <c r="P57" s="48"/>
      <c r="Q57" s="49"/>
    </row>
    <row r="58" s="50" customFormat="true" ht="12" hidden="false" customHeight="true" outlineLevel="0" collapsed="false">
      <c r="A58" s="44" t="n">
        <v>2020</v>
      </c>
      <c r="B58" s="45" t="n">
        <v>-0.30251692220514</v>
      </c>
      <c r="C58" s="45" t="n">
        <v>-0.2276455233219</v>
      </c>
      <c r="D58" s="45" t="n">
        <v>0.18118519091272</v>
      </c>
      <c r="E58" s="45" t="n">
        <v>1.01232492053039</v>
      </c>
      <c r="F58" s="45" t="n">
        <v>0.75394827482329</v>
      </c>
      <c r="G58" s="45" t="n">
        <v>0.16530153379366</v>
      </c>
      <c r="H58" s="45" t="n">
        <v>-0.53920244509102</v>
      </c>
      <c r="I58" s="45" t="n">
        <v>-0.75795214026351</v>
      </c>
      <c r="J58" s="45" t="n">
        <v>-0.90146789762798</v>
      </c>
      <c r="K58" s="45" t="n">
        <v>-1.60142749485378</v>
      </c>
      <c r="L58" s="45" t="n">
        <v>-0.91274819974446</v>
      </c>
      <c r="M58" s="45" t="n">
        <v>-0.93298918884635</v>
      </c>
      <c r="N58" s="46" t="n">
        <v>-0.33859915765784</v>
      </c>
      <c r="P58" s="48"/>
      <c r="Q58" s="49"/>
    </row>
    <row r="59" s="50" customFormat="true" ht="12" hidden="false" customHeight="true" outlineLevel="0" collapsed="false">
      <c r="A59" s="41" t="n">
        <v>2021</v>
      </c>
      <c r="B59" s="42" t="n">
        <v>-1.04256381808014</v>
      </c>
      <c r="C59" s="42" t="n">
        <v>-0.80592327448249</v>
      </c>
      <c r="D59" s="42" t="n">
        <v>-0.82774726000284</v>
      </c>
      <c r="E59" s="42" t="n">
        <v>-1.46933908449061</v>
      </c>
      <c r="F59" s="42" t="n">
        <v>-1.13017709958121</v>
      </c>
      <c r="G59" s="42" t="n">
        <v>-0.6882572917031</v>
      </c>
      <c r="H59" s="42" t="n">
        <v>0.44973434239079</v>
      </c>
      <c r="I59" s="42" t="n">
        <v>0.89248373189581</v>
      </c>
      <c r="J59" s="42" t="n">
        <v>1.06653461143492</v>
      </c>
      <c r="K59" s="42" t="n">
        <v>1.46901717881236</v>
      </c>
      <c r="L59" s="42" t="n">
        <v>1.84272860247443</v>
      </c>
      <c r="M59" s="42" t="n">
        <v>1.94067847036972</v>
      </c>
      <c r="N59" s="43" t="n">
        <v>0.14143075908647</v>
      </c>
      <c r="P59" s="48"/>
      <c r="Q59" s="49"/>
    </row>
    <row r="60" s="50" customFormat="true" ht="12" hidden="false" customHeight="true" outlineLevel="0" collapsed="false">
      <c r="A60" s="44" t="n">
        <v>2022</v>
      </c>
      <c r="B60" s="45" t="n">
        <v>2.55687989942829</v>
      </c>
      <c r="C60" s="45" t="n">
        <v>2.70869198242192</v>
      </c>
      <c r="D60" s="45" t="n">
        <v>2.64413943251374</v>
      </c>
      <c r="E60" s="45" t="n">
        <v>2.89418598853868</v>
      </c>
      <c r="F60" s="45" t="n">
        <v>3.38157055096616</v>
      </c>
      <c r="G60" s="45" t="n">
        <v>4.23476580568665</v>
      </c>
      <c r="H60" s="45" t="n">
        <v>3.85529235625633</v>
      </c>
      <c r="I60" s="45" t="n">
        <v>3.7651552286571</v>
      </c>
      <c r="J60" s="45" t="n">
        <v>4.11917377349513</v>
      </c>
      <c r="K60" s="45" t="n">
        <v>4.02414726118116</v>
      </c>
      <c r="L60" s="45" t="n">
        <v>3.64420736328825</v>
      </c>
      <c r="M60" s="45" t="n">
        <v>3.73764216520422</v>
      </c>
      <c r="N60" s="46" t="n">
        <v>3.4638209839698</v>
      </c>
      <c r="P60" s="48"/>
      <c r="Q60" s="49"/>
    </row>
    <row r="61" s="50" customFormat="true" ht="12" hidden="false" customHeight="true" outlineLevel="0" collapsed="false">
      <c r="A61" s="41" t="n">
        <v>2023</v>
      </c>
      <c r="B61" s="42" t="n">
        <v>3.11891093528107</v>
      </c>
      <c r="C61" s="42" t="n">
        <v>2.89852359163641</v>
      </c>
      <c r="D61" s="42" t="n">
        <v>2.84975232302885</v>
      </c>
      <c r="E61" s="42" t="n">
        <v>2.44340845074471</v>
      </c>
      <c r="F61" s="42" t="n">
        <v>1.96642469632117</v>
      </c>
      <c r="G61" s="42" t="n">
        <v>1.68831550395787</v>
      </c>
      <c r="H61" s="56" t="n">
        <v>2.07290168056518</v>
      </c>
      <c r="I61" s="42"/>
      <c r="J61" s="42"/>
      <c r="K61" s="42"/>
      <c r="L61" s="42"/>
      <c r="M61" s="42"/>
      <c r="N61" s="43" t="n">
        <f aca="false">AVERAGE(B61:M61)</f>
        <v>2.43403388307647</v>
      </c>
      <c r="P61" s="48"/>
      <c r="Q61" s="49"/>
    </row>
    <row r="62" customFormat="false" ht="12" hidden="false" customHeight="true" outlineLevel="0" collapsed="false">
      <c r="A62" s="67" t="s">
        <v>40</v>
      </c>
      <c r="B62" s="58" t="n">
        <f aca="false">AVERAGE(B8:B61)</f>
        <v>19.6360873829343</v>
      </c>
      <c r="C62" s="58" t="n">
        <f aca="false">AVERAGE(C8:C61)</f>
        <v>19.6149783012646</v>
      </c>
      <c r="D62" s="58" t="n">
        <f aca="false">AVERAGE(D8:D61)</f>
        <v>19.5571759334183</v>
      </c>
      <c r="E62" s="58" t="n">
        <f aca="false">AVERAGE(E8:E61)</f>
        <v>19.485816374897</v>
      </c>
      <c r="F62" s="58" t="n">
        <f aca="false">AVERAGE(F8:F61)</f>
        <v>19.5685716150233</v>
      </c>
      <c r="G62" s="58" t="n">
        <f aca="false">AVERAGE(G8:G61)</f>
        <v>19.6093418821619</v>
      </c>
      <c r="H62" s="58" t="n">
        <f aca="false">AVERAGE(H8:H61)</f>
        <v>19.6299727277854</v>
      </c>
      <c r="I62" s="58" t="n">
        <f aca="false">AVERAGE(I8:I61)</f>
        <v>19.9537823029965</v>
      </c>
      <c r="J62" s="58" t="n">
        <f aca="false">AVERAGE(J8:J61)</f>
        <v>20.0193355665467</v>
      </c>
      <c r="K62" s="58" t="n">
        <f aca="false">AVERAGE(K8:K61)</f>
        <v>20.0134194152347</v>
      </c>
      <c r="L62" s="58" t="n">
        <f aca="false">AVERAGE(L8:L61)</f>
        <v>19.9579699685755</v>
      </c>
      <c r="M62" s="58" t="n">
        <f aca="false">AVERAGE(M8:M61)</f>
        <v>19.8867256899925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1.52216794935303</v>
      </c>
      <c r="C63" s="61" t="n">
        <f aca="false">AVERAGE(C52:C61)</f>
        <v>1.50531319971106</v>
      </c>
      <c r="D63" s="61" t="n">
        <f aca="false">AVERAGE(D52:D61)</f>
        <v>1.46676672679189</v>
      </c>
      <c r="E63" s="61" t="n">
        <f aca="false">AVERAGE(E52:E61)</f>
        <v>1.47123939132206</v>
      </c>
      <c r="F63" s="61" t="n">
        <f aca="false">AVERAGE(F52:F61)</f>
        <v>1.50332802220804</v>
      </c>
      <c r="G63" s="61" t="n">
        <f aca="false">AVERAGE(G52:G61)</f>
        <v>1.55856927679543</v>
      </c>
      <c r="H63" s="61" t="n">
        <f aca="false">AVERAGE(H52:H61)</f>
        <v>1.61279875009607</v>
      </c>
      <c r="I63" s="61" t="n">
        <f aca="false">AVERAGE(I52:I61)</f>
        <v>1.54429614508509</v>
      </c>
      <c r="J63" s="61" t="n">
        <f aca="false">AVERAGE(J52:J61)</f>
        <v>1.52115913517722</v>
      </c>
      <c r="K63" s="61" t="n">
        <f aca="false">AVERAGE(K52:K61)</f>
        <v>1.48805219267348</v>
      </c>
      <c r="L63" s="61" t="n">
        <f aca="false">AVERAGE(L52:L61)</f>
        <v>1.44007009498376</v>
      </c>
      <c r="M63" s="61" t="n">
        <f aca="false">AVERAGE(M52:M61)</f>
        <v>1.43519354144251</v>
      </c>
      <c r="N63" s="62"/>
    </row>
    <row r="65" s="12" customFormat="true" ht="13.5" hidden="false" customHeight="false" outlineLevel="0" collapsed="false">
      <c r="A65" s="36" t="s">
        <v>35</v>
      </c>
      <c r="N65" s="37"/>
    </row>
    <row r="66" customFormat="false" ht="13.5" hidden="false" customHeight="false" outlineLevel="0" collapsed="false">
      <c r="K66" s="4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5" activeCellId="0" sqref="A75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85"/>
    <col collapsed="false" customWidth="true" hidden="false" outlineLevel="0" max="9" min="2" style="38" width="9.99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false" outlineLevel="0" max="13" min="12" style="38" width="11.13"/>
    <col collapsed="false" customWidth="true" hidden="false" outlineLevel="0" max="14" min="14" style="38" width="10.71"/>
    <col collapsed="false" customWidth="true" hidden="false" outlineLevel="0" max="15" min="15" style="38" width="9.7"/>
    <col collapsed="false" customWidth="true" hidden="false" outlineLevel="0" max="16" min="16" style="38" width="13.28"/>
    <col collapsed="false" customWidth="true" hidden="false" outlineLevel="0" max="17" min="17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8.45" hidden="false" customHeight="true" outlineLevel="0" collapsed="false"/>
    <row r="3" customFormat="false" ht="13.5" hidden="false" customHeight="false" outlineLevel="0" collapsed="false">
      <c r="A3" s="39" t="s">
        <v>4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5" hidden="false" customHeight="false" outlineLevel="0" collapsed="false">
      <c r="A4" s="40" t="s">
        <v>4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5" hidden="false" customHeight="true" outlineLevel="0" collapsed="false">
      <c r="A5" s="68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47</v>
      </c>
    </row>
    <row r="6" customFormat="false" ht="13.5" hidden="false" customHeight="false" outlineLevel="0" collapsed="false">
      <c r="A6" s="6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2" hidden="false" customHeight="true" outlineLevel="0" collapsed="false">
      <c r="A7" s="70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42" t="n">
        <v>0.46545621900854</v>
      </c>
      <c r="C57" s="42" t="n">
        <v>0.23504165928345</v>
      </c>
      <c r="D57" s="42" t="n">
        <v>0.02308867614218</v>
      </c>
      <c r="E57" s="42" t="n">
        <v>0.19469364077622</v>
      </c>
      <c r="F57" s="42" t="n">
        <v>0.19047783988186</v>
      </c>
      <c r="G57" s="42" t="n">
        <v>0.15462779554416</v>
      </c>
      <c r="H57" s="42" t="n">
        <v>0.24610331335921</v>
      </c>
      <c r="I57" s="42" t="n">
        <v>0.14170380109184</v>
      </c>
      <c r="J57" s="42" t="n">
        <v>0.1297255043142</v>
      </c>
      <c r="K57" s="42" t="n">
        <v>0.6511274757408</v>
      </c>
      <c r="L57" s="42" t="n">
        <v>-0.05715129216322</v>
      </c>
      <c r="M57" s="42" t="n">
        <v>-0.06533318075228</v>
      </c>
      <c r="N57" s="43" t="n">
        <v>0.192463454352247</v>
      </c>
    </row>
    <row r="58" s="50" customFormat="true" ht="12" hidden="false" customHeight="true" outlineLevel="0" collapsed="false">
      <c r="A58" s="44" t="n">
        <v>2020</v>
      </c>
      <c r="B58" s="45" t="n">
        <v>0.22701270835081</v>
      </c>
      <c r="C58" s="45" t="n">
        <v>0.0722414525373</v>
      </c>
      <c r="D58" s="45" t="n">
        <v>0.26982516643283</v>
      </c>
      <c r="E58" s="45" t="n">
        <v>1.27515577412994</v>
      </c>
      <c r="F58" s="45" t="n">
        <v>1.01185647786678</v>
      </c>
      <c r="G58" s="45" t="n">
        <v>0.38577014811597</v>
      </c>
      <c r="H58" s="45" t="n">
        <v>-0.22924271762167</v>
      </c>
      <c r="I58" s="45" t="n">
        <v>-0.55235007328436</v>
      </c>
      <c r="J58" s="45" t="n">
        <v>-0.70804123219596</v>
      </c>
      <c r="K58" s="45" t="n">
        <v>-0.89597954471921</v>
      </c>
      <c r="L58" s="45" t="n">
        <v>-0.90463569103622</v>
      </c>
      <c r="M58" s="45" t="n">
        <v>-0.93298918884635</v>
      </c>
      <c r="N58" s="46" t="n">
        <v>-0.081781393355845</v>
      </c>
    </row>
    <row r="59" s="50" customFormat="true" ht="12" hidden="false" customHeight="true" outlineLevel="0" collapsed="false">
      <c r="A59" s="41" t="n">
        <v>2021</v>
      </c>
      <c r="B59" s="42" t="n">
        <v>0.11615504072961</v>
      </c>
      <c r="C59" s="42" t="n">
        <v>0.20059670176196</v>
      </c>
      <c r="D59" s="42" t="n">
        <v>0.37634488191544</v>
      </c>
      <c r="E59" s="42" t="n">
        <v>0.72685095715755</v>
      </c>
      <c r="F59" s="42" t="n">
        <v>0.81079744948558</v>
      </c>
      <c r="G59" s="42" t="n">
        <v>0.63375986511032</v>
      </c>
      <c r="H59" s="42" t="n">
        <v>1.16330332463927</v>
      </c>
      <c r="I59" s="42" t="n">
        <v>1.28013675039425</v>
      </c>
      <c r="J59" s="42" t="n">
        <v>1.29602281603933</v>
      </c>
      <c r="K59" s="42" t="n">
        <v>1.50692416909065</v>
      </c>
      <c r="L59" s="42" t="n">
        <v>1.87187652526693</v>
      </c>
      <c r="M59" s="42" t="n">
        <v>1.94067847036972</v>
      </c>
      <c r="N59" s="43" t="n">
        <v>0.993620579330051</v>
      </c>
    </row>
    <row r="60" s="50" customFormat="true" ht="12" hidden="false" customHeight="true" outlineLevel="0" collapsed="false">
      <c r="A60" s="44" t="n">
        <v>2022</v>
      </c>
      <c r="B60" s="45" t="n">
        <v>0.72132776209696</v>
      </c>
      <c r="C60" s="45" t="n">
        <v>0.95550056680749</v>
      </c>
      <c r="D60" s="45" t="n">
        <v>1.06901086380467</v>
      </c>
      <c r="E60" s="45" t="n">
        <v>1.66900487559601</v>
      </c>
      <c r="F60" s="45" t="n">
        <v>2.23571909865624</v>
      </c>
      <c r="G60" s="45" t="n">
        <v>2.89843612071301</v>
      </c>
      <c r="H60" s="45" t="n">
        <v>3.0633168245868</v>
      </c>
      <c r="I60" s="45" t="n">
        <v>3.09279150559064</v>
      </c>
      <c r="J60" s="45" t="n">
        <v>3.46074168235694</v>
      </c>
      <c r="K60" s="45" t="n">
        <v>3.58152786734871</v>
      </c>
      <c r="L60" s="45" t="n">
        <v>3.57425567008559</v>
      </c>
      <c r="M60" s="45" t="n">
        <v>3.73764216520422</v>
      </c>
      <c r="N60" s="46" t="n">
        <v>2.50493958357061</v>
      </c>
    </row>
    <row r="61" s="50" customFormat="true" ht="12" hidden="false" customHeight="true" outlineLevel="0" collapsed="false">
      <c r="A61" s="41" t="n">
        <v>2023</v>
      </c>
      <c r="B61" s="42" t="n">
        <v>0.12058699235313</v>
      </c>
      <c r="C61" s="42" t="n">
        <v>0.13888632860709</v>
      </c>
      <c r="D61" s="42" t="n">
        <v>0.20396182054827</v>
      </c>
      <c r="E61" s="42" t="n">
        <v>0.40057953760737</v>
      </c>
      <c r="F61" s="42" t="n">
        <v>0.4901454782053</v>
      </c>
      <c r="G61" s="42" t="n">
        <v>0.86568789025957</v>
      </c>
      <c r="H61" s="56" t="n">
        <v>1.40939764522244</v>
      </c>
      <c r="I61" s="42"/>
      <c r="J61" s="42"/>
      <c r="K61" s="42"/>
      <c r="L61" s="42"/>
      <c r="M61" s="42"/>
      <c r="N61" s="43" t="n">
        <f aca="false">AVERAGE(B61:M61)</f>
        <v>0.518463670400453</v>
      </c>
    </row>
    <row r="62" customFormat="false" ht="12" hidden="false" customHeight="true" outlineLevel="0" collapsed="false">
      <c r="A62" s="67" t="s">
        <v>40</v>
      </c>
      <c r="B62" s="58" t="n">
        <f aca="false">AVERAGE(B8:B61)</f>
        <v>2.12104318085692</v>
      </c>
      <c r="C62" s="58" t="n">
        <f aca="false">AVERAGE(C8:C61)</f>
        <v>3.83803154913934</v>
      </c>
      <c r="D62" s="58" t="n">
        <f aca="false">AVERAGE(D8:D61)</f>
        <v>6.07212701394275</v>
      </c>
      <c r="E62" s="58" t="n">
        <f aca="false">AVERAGE(E8:E61)</f>
        <v>8.14061305380434</v>
      </c>
      <c r="F62" s="58" t="n">
        <f aca="false">AVERAGE(F8:F61)</f>
        <v>9.26921533145704</v>
      </c>
      <c r="G62" s="58" t="n">
        <f aca="false">AVERAGE(G8:G61)</f>
        <v>10.5135808887913</v>
      </c>
      <c r="H62" s="58" t="n">
        <f aca="false">AVERAGE(H8:H61)</f>
        <v>11.5713319745254</v>
      </c>
      <c r="I62" s="58" t="n">
        <f aca="false">AVERAGE(I8:I61)</f>
        <v>12.8368482915846</v>
      </c>
      <c r="J62" s="58" t="n">
        <f aca="false">AVERAGE(J8:J61)</f>
        <v>15.0076522635907</v>
      </c>
      <c r="K62" s="58" t="n">
        <f aca="false">AVERAGE(K8:K61)</f>
        <v>16.7502876404676</v>
      </c>
      <c r="L62" s="58" t="n">
        <f aca="false">AVERAGE(L8:L61)</f>
        <v>18.4177005168349</v>
      </c>
      <c r="M62" s="58" t="n">
        <f aca="false">AVERAGE(M8:M61)</f>
        <v>19.8867256899925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0.354912550697347</v>
      </c>
      <c r="C63" s="61" t="n">
        <f aca="false">AVERAGE(C52:C61)</f>
        <v>0.471788691624444</v>
      </c>
      <c r="D63" s="61" t="n">
        <f aca="false">AVERAGE(D52:D61)</f>
        <v>0.65187478322187</v>
      </c>
      <c r="E63" s="61" t="n">
        <f aca="false">AVERAGE(E52:E61)</f>
        <v>1.05992529115843</v>
      </c>
      <c r="F63" s="61" t="n">
        <f aca="false">AVERAGE(F52:F61)</f>
        <v>1.110653508029</v>
      </c>
      <c r="G63" s="61" t="n">
        <f aca="false">AVERAGE(G52:G61)</f>
        <v>1.13357070894492</v>
      </c>
      <c r="H63" s="61" t="n">
        <f aca="false">AVERAGE(H52:H61)</f>
        <v>1.21479510959542</v>
      </c>
      <c r="I63" s="61" t="n">
        <f aca="false">AVERAGE(I52:I61)</f>
        <v>1.19846275684791</v>
      </c>
      <c r="J63" s="61" t="n">
        <f aca="false">AVERAGE(J52:J61)</f>
        <v>1.36618528016635</v>
      </c>
      <c r="K63" s="61" t="n">
        <f aca="false">AVERAGE(K52:K61)</f>
        <v>1.42239444339468</v>
      </c>
      <c r="L63" s="61" t="n">
        <f aca="false">AVERAGE(L52:L61)</f>
        <v>1.34070234899902</v>
      </c>
      <c r="M63" s="61" t="n">
        <f aca="false">AVERAGE(M52:M61)</f>
        <v>1.43519354144251</v>
      </c>
      <c r="N63" s="62"/>
    </row>
    <row r="64" customFormat="false" ht="13.5" hidden="false" customHeight="false" outlineLevel="0" collapsed="false">
      <c r="B64" s="47"/>
      <c r="C64" s="47"/>
      <c r="D64" s="47"/>
      <c r="E64" s="47"/>
      <c r="F64" s="47"/>
      <c r="H64" s="47"/>
      <c r="I64" s="47"/>
      <c r="J64" s="47"/>
      <c r="K64" s="47"/>
      <c r="L64" s="47"/>
      <c r="M64" s="47"/>
    </row>
    <row r="65" s="12" customFormat="true" ht="13.5" hidden="false" customHeight="false" outlineLevel="0" collapsed="false">
      <c r="A65" s="36" t="s">
        <v>35</v>
      </c>
      <c r="N65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3-07-28T19:47:53Z</dcterms:modified>
  <cp:revision>0</cp:revision>
  <dc:subject/>
  <dc:title/>
</cp:coreProperties>
</file>