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33" t="n">
        <v>112.626707444556</v>
      </c>
      <c r="E62" s="25"/>
      <c r="F62" s="25"/>
      <c r="G62" s="25"/>
      <c r="H62" s="25"/>
      <c r="I62" s="25"/>
      <c r="J62" s="25"/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33" t="n">
        <v>0.34562443381691</v>
      </c>
      <c r="E63" s="25"/>
      <c r="F63" s="25"/>
      <c r="G63" s="25"/>
      <c r="H63" s="25"/>
      <c r="I63" s="25"/>
      <c r="J63" s="25"/>
      <c r="K63" s="25"/>
      <c r="L63" s="25"/>
      <c r="M63" s="33"/>
      <c r="N63" s="43" t="n">
        <f aca="false">AVERAGE(B63:M63)</f>
        <v>0.09522123772556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5808943727484</v>
      </c>
      <c r="F64" s="54" t="n">
        <f aca="false">AVERAGE(F7:F63)</f>
        <v>0.855452902721114</v>
      </c>
      <c r="G64" s="54" t="n">
        <f aca="false">AVERAGE(G7:G63)</f>
        <v>0.979517138428013</v>
      </c>
      <c r="H64" s="54" t="n">
        <f aca="false">AVERAGE(H7:H63)</f>
        <v>0.835373939538529</v>
      </c>
      <c r="I64" s="54" t="n">
        <f aca="false">AVERAGE(I7:I63)</f>
        <v>0.850002215216316</v>
      </c>
      <c r="J64" s="54" t="n">
        <f aca="false">AVERAGE(J7:J63)</f>
        <v>1.66396512730468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65430068360927</v>
      </c>
      <c r="F65" s="57" t="n">
        <f aca="false">AVERAGE(F54:F63)</f>
        <v>0.0268250452534244</v>
      </c>
      <c r="G65" s="57" t="n">
        <f aca="false">AVERAGE(G54:G63)</f>
        <v>-0.139290987194918</v>
      </c>
      <c r="H65" s="57" t="n">
        <f aca="false">AVERAGE(H54:H63)</f>
        <v>0.156075649314953</v>
      </c>
      <c r="I65" s="57" t="n">
        <f aca="false">AVERAGE(I54:I63)</f>
        <v>0.0615230621897067</v>
      </c>
      <c r="J65" s="57" t="n">
        <f aca="false">AVERAGE(J54:J63)</f>
        <v>0.0899354045508778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33" t="n">
        <v>0.30750201951317</v>
      </c>
      <c r="E63" s="25"/>
      <c r="F63" s="25"/>
      <c r="G63" s="25"/>
      <c r="H63" s="25"/>
      <c r="I63" s="25"/>
      <c r="J63" s="25"/>
      <c r="K63" s="25"/>
      <c r="L63" s="25"/>
      <c r="M63" s="33"/>
      <c r="N63" s="43" t="n">
        <f aca="false">AVERAGE(B63:M63)</f>
        <v>0.27135583116471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9.181506392471</v>
      </c>
      <c r="F64" s="54" t="n">
        <f aca="false">AVERAGE(F8:F63)</f>
        <v>19.2588671685522</v>
      </c>
      <c r="G64" s="54" t="n">
        <f aca="false">AVERAGE(G8:G63)</f>
        <v>19.2742720338658</v>
      </c>
      <c r="H64" s="54" t="n">
        <f aca="false">AVERAGE(H8:H63)</f>
        <v>19.3016886178074</v>
      </c>
      <c r="I64" s="54" t="n">
        <f aca="false">AVERAGE(I8:I63)</f>
        <v>19.2980371284402</v>
      </c>
      <c r="J64" s="54" t="n">
        <f aca="false">AVERAGE(J8:J63)</f>
        <v>19.357826144604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1.10102238052672</v>
      </c>
      <c r="F65" s="57" t="n">
        <f aca="false">AVERAGE(F54:F63)</f>
        <v>1.06728795821963</v>
      </c>
      <c r="G65" s="57" t="n">
        <f aca="false">AVERAGE(G54:G63)</f>
        <v>0.914332807364963</v>
      </c>
      <c r="H65" s="57" t="n">
        <f aca="false">AVERAGE(H54:H63)</f>
        <v>1.02576222031459</v>
      </c>
      <c r="I65" s="57" t="n">
        <f aca="false">AVERAGE(I54:I63)</f>
        <v>1.05022153589639</v>
      </c>
      <c r="J65" s="57" t="n">
        <f aca="false">AVERAGE(J54:J63)</f>
        <v>1.04132312992986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33" t="n">
        <v>0.28533018037427</v>
      </c>
      <c r="E63" s="25"/>
      <c r="F63" s="25"/>
      <c r="G63" s="25"/>
      <c r="H63" s="25"/>
      <c r="I63" s="25"/>
      <c r="J63" s="25"/>
      <c r="K63" s="25"/>
      <c r="L63" s="25"/>
      <c r="M63" s="33"/>
      <c r="N63" s="43" t="n">
        <f aca="false">AVERAGE(B63:M63)</f>
        <v>0.0263798489747667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8.02508377331889</v>
      </c>
      <c r="F64" s="54" t="n">
        <f aca="false">AVERAGE(F8:F63)</f>
        <v>9.13096012869719</v>
      </c>
      <c r="G64" s="54" t="n">
        <f aca="false">AVERAGE(G8:G63)</f>
        <v>10.3351022245294</v>
      </c>
      <c r="H64" s="54" t="n">
        <f aca="false">AVERAGE(H8:H63)</f>
        <v>11.3906556559902</v>
      </c>
      <c r="I64" s="54" t="n">
        <f aca="false">AVERAGE(I8:I63)</f>
        <v>12.4386613685345</v>
      </c>
      <c r="J64" s="54" t="n">
        <f aca="false">AVERAGE(J8:J63)</f>
        <v>14.5344925007452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97206442533037</v>
      </c>
      <c r="F65" s="57" t="n">
        <f aca="false">AVERAGE(F54:F63)</f>
        <v>0.924587064951207</v>
      </c>
      <c r="G65" s="57" t="n">
        <f aca="false">AVERAGE(G54:G63)</f>
        <v>0.784247013875843</v>
      </c>
      <c r="H65" s="57" t="n">
        <f aca="false">AVERAGE(H54:H63)</f>
        <v>0.94202992333445</v>
      </c>
      <c r="I65" s="57" t="n">
        <f aca="false">AVERAGE(I54:I63)</f>
        <v>1.00476110119651</v>
      </c>
      <c r="J65" s="57" t="n">
        <f aca="false">AVERAGE(J54:J63)</f>
        <v>1.09665835896451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3-31T17:44:56Z</dcterms:modified>
  <cp:revision>0</cp:revision>
  <dc:subject/>
  <dc:title/>
</cp:coreProperties>
</file>